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10</t>
  </si>
  <si>
    <t xml:space="preserve">Příloha č. 7</t>
  </si>
  <si>
    <t xml:space="preserve">Normativ mzdových prostředků (MP) v jednotlivých krajích v roce 2010 v porovnání s roky 2009 a 2008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;\-0.00;&quot; --- &quot;"/>
    <numFmt numFmtId="167" formatCode="0.00"/>
    <numFmt numFmtId="168" formatCode="#,##0"/>
    <numFmt numFmtId="169" formatCode="#,##0;\-0;&quot; --- &quot;"/>
    <numFmt numFmtId="170" formatCode="#,##0.00"/>
    <numFmt numFmtId="171" formatCode="#,##0_ ;[RED]\-#,##0\ "/>
    <numFmt numFmtId="172" formatCode="\+#,##0.00;[RED]\-#,##0.00"/>
    <numFmt numFmtId="173" formatCode="\+#,##0;[RED]\-#,##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2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34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3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  <dxfs count="5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948.8178628389</c:v>
                </c:pt>
                <c:pt idx="1">
                  <c:v>14992.2298572831</c:v>
                </c:pt>
                <c:pt idx="2">
                  <c:v>14889.9665042422</c:v>
                </c:pt>
                <c:pt idx="3">
                  <c:v>14735.1483973091</c:v>
                </c:pt>
                <c:pt idx="4">
                  <c:v>14662.8571428571</c:v>
                </c:pt>
                <c:pt idx="5">
                  <c:v>15445.6360970107</c:v>
                </c:pt>
                <c:pt idx="6">
                  <c:v>15218.8036593948</c:v>
                </c:pt>
                <c:pt idx="7">
                  <c:v>15228.635469238</c:v>
                </c:pt>
                <c:pt idx="8">
                  <c:v>14674.3821428571</c:v>
                </c:pt>
                <c:pt idx="9">
                  <c:v>14356.5449872913</c:v>
                </c:pt>
                <c:pt idx="10">
                  <c:v>14573.2515503935</c:v>
                </c:pt>
                <c:pt idx="11">
                  <c:v>15656.175</c:v>
                </c:pt>
                <c:pt idx="12">
                  <c:v>14926.8446623481</c:v>
                </c:pt>
                <c:pt idx="13">
                  <c:v>14407.5</c:v>
                </c:pt>
                <c:pt idx="14">
                  <c:v>14908.3423809331</c:v>
                </c:pt>
              </c:numCache>
            </c:numRef>
          </c:val>
        </c:ser>
        <c:gapWidth val="150"/>
        <c:overlap val="0"/>
        <c:axId val="6242335"/>
        <c:axId val="24419938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4287.423255814</c:v>
                </c:pt>
                <c:pt idx="1">
                  <c:v>14182.7593984962</c:v>
                </c:pt>
                <c:pt idx="2">
                  <c:v>14183.8013963214</c:v>
                </c:pt>
                <c:pt idx="3">
                  <c:v>14020.2611792639</c:v>
                </c:pt>
                <c:pt idx="4">
                  <c:v>14084.2857142857</c:v>
                </c:pt>
                <c:pt idx="5">
                  <c:v>14654.8773829667</c:v>
                </c:pt>
                <c:pt idx="6">
                  <c:v>14407.8571428571</c:v>
                </c:pt>
                <c:pt idx="7">
                  <c:v>14858.5011806838</c:v>
                </c:pt>
                <c:pt idx="8">
                  <c:v>14248.9357142857</c:v>
                </c:pt>
                <c:pt idx="9">
                  <c:v>14112.2268117389</c:v>
                </c:pt>
                <c:pt idx="10">
                  <c:v>13968.6772751791</c:v>
                </c:pt>
                <c:pt idx="11">
                  <c:v>14685</c:v>
                </c:pt>
                <c:pt idx="12">
                  <c:v>14563.0882332844</c:v>
                </c:pt>
                <c:pt idx="13">
                  <c:v>13827.7218045113</c:v>
                </c:pt>
                <c:pt idx="14">
                  <c:v>14291.8154635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43146"/>
        <c:axId val="57594404"/>
      </c:lineChart>
      <c:catAx>
        <c:axId val="624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938"/>
        <c:crossesAt val="10000"/>
        <c:auto val="1"/>
        <c:lblAlgn val="ctr"/>
        <c:lblOffset val="100"/>
        <c:noMultiLvlLbl val="0"/>
      </c:catAx>
      <c:valAx>
        <c:axId val="24419938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35"/>
        <c:crossesAt val="1"/>
        <c:crossBetween val="midCat"/>
        <c:majorUnit val="1000"/>
        <c:minorUnit val="500"/>
      </c:valAx>
      <c:catAx>
        <c:axId val="216431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404"/>
        <c:auto val="1"/>
        <c:lblAlgn val="ctr"/>
        <c:lblOffset val="100"/>
        <c:noMultiLvlLbl val="0"/>
      </c:catAx>
      <c:valAx>
        <c:axId val="575944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1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631883773437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6161921558747"/>
          <c:w val="0.888166290370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294.06894664843</c:v>
                </c:pt>
                <c:pt idx="1">
                  <c:v>3470.13225259765</c:v>
                </c:pt>
                <c:pt idx="2">
                  <c:v>3688.31879662516</c:v>
                </c:pt>
                <c:pt idx="3">
                  <c:v>3471.26331677437</c:v>
                </c:pt>
                <c:pt idx="4">
                  <c:v>6542.85714285714</c:v>
                </c:pt>
                <c:pt idx="5">
                  <c:v>4866.59291780871</c:v>
                </c:pt>
                <c:pt idx="6">
                  <c:v>3557.52545907335</c:v>
                </c:pt>
                <c:pt idx="7">
                  <c:v>3366.44644541835</c:v>
                </c:pt>
                <c:pt idx="8">
                  <c:v>3387.4790593505</c:v>
                </c:pt>
                <c:pt idx="9">
                  <c:v>3315.53844717284</c:v>
                </c:pt>
                <c:pt idx="10">
                  <c:v>3293.65630811723</c:v>
                </c:pt>
                <c:pt idx="11">
                  <c:v>3442.76774916013</c:v>
                </c:pt>
                <c:pt idx="12">
                  <c:v>4265.65713133423</c:v>
                </c:pt>
                <c:pt idx="13">
                  <c:v>3166.62933930571</c:v>
                </c:pt>
                <c:pt idx="14">
                  <c:v>3794.92380801742</c:v>
                </c:pt>
              </c:numCache>
            </c:numRef>
          </c:val>
        </c:ser>
        <c:gapWidth val="150"/>
        <c:overlap val="0"/>
        <c:axId val="18415042"/>
        <c:axId val="25605948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214.06484268126</c:v>
                </c:pt>
                <c:pt idx="1">
                  <c:v>3277.61457334612</c:v>
                </c:pt>
                <c:pt idx="2">
                  <c:v>3141.5176201373</c:v>
                </c:pt>
                <c:pt idx="3">
                  <c:v>3290.14522061517</c:v>
                </c:pt>
                <c:pt idx="4">
                  <c:v>6261.78571428571</c:v>
                </c:pt>
                <c:pt idx="5">
                  <c:v>4616.27051829785</c:v>
                </c:pt>
                <c:pt idx="6">
                  <c:v>3376.15288163286</c:v>
                </c:pt>
                <c:pt idx="7">
                  <c:v>3278.98251155173</c:v>
                </c:pt>
                <c:pt idx="8">
                  <c:v>3268.49899216125</c:v>
                </c:pt>
                <c:pt idx="9">
                  <c:v>3181.10092493281</c:v>
                </c:pt>
                <c:pt idx="10">
                  <c:v>3150.44082860212</c:v>
                </c:pt>
                <c:pt idx="11">
                  <c:v>3216.6718924972</c:v>
                </c:pt>
                <c:pt idx="12">
                  <c:v>4009.92338517028</c:v>
                </c:pt>
                <c:pt idx="13">
                  <c:v>3028.11899313501</c:v>
                </c:pt>
                <c:pt idx="14">
                  <c:v>3593.6634927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09058"/>
        <c:axId val="78561624"/>
      </c:lineChart>
      <c:catAx>
        <c:axId val="18415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342200844213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948"/>
        <c:crossesAt val="2000"/>
        <c:auto val="1"/>
        <c:lblAlgn val="ctr"/>
        <c:lblOffset val="100"/>
        <c:noMultiLvlLbl val="0"/>
      </c:catAx>
      <c:valAx>
        <c:axId val="25605948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563365073132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042"/>
        <c:crossesAt val="1"/>
        <c:crossBetween val="midCat"/>
        <c:majorUnit val="1000"/>
      </c:valAx>
      <c:catAx>
        <c:axId val="424090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624"/>
        <c:auto val="1"/>
        <c:lblAlgn val="ctr"/>
        <c:lblOffset val="100"/>
        <c:noMultiLvlLbl val="0"/>
      </c:catAx>
      <c:valAx>
        <c:axId val="7856162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0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2738784726"/>
          <c:y val="0.517846644830772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07508188460569"/>
          <c:w val="0.897066392177046"/>
          <c:h val="0.86932056773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453.28487649863</c:v>
                </c:pt>
                <c:pt idx="1">
                  <c:v>6542.3174068929</c:v>
                </c:pt>
                <c:pt idx="2">
                  <c:v>6426.01073258962</c:v>
                </c:pt>
                <c:pt idx="3">
                  <c:v>6429.66048332607</c:v>
                </c:pt>
                <c:pt idx="4">
                  <c:v>6310.85714285714</c:v>
                </c:pt>
                <c:pt idx="5">
                  <c:v>6480.85545294179</c:v>
                </c:pt>
                <c:pt idx="6">
                  <c:v>6802.33374286174</c:v>
                </c:pt>
                <c:pt idx="7">
                  <c:v>6746.75962782935</c:v>
                </c:pt>
                <c:pt idx="8">
                  <c:v>6559.44976873266</c:v>
                </c:pt>
                <c:pt idx="9">
                  <c:v>6409.0643052964</c:v>
                </c:pt>
                <c:pt idx="10">
                  <c:v>6383.51135888502</c:v>
                </c:pt>
                <c:pt idx="11">
                  <c:v>6700.44921369103</c:v>
                </c:pt>
                <c:pt idx="12">
                  <c:v>7240.79077684923</c:v>
                </c:pt>
                <c:pt idx="13">
                  <c:v>6167.17853839038</c:v>
                </c:pt>
                <c:pt idx="14">
                  <c:v>6546.60881626014</c:v>
                </c:pt>
              </c:numCache>
            </c:numRef>
          </c:val>
        </c:ser>
        <c:gapWidth val="150"/>
        <c:overlap val="0"/>
        <c:axId val="97732704"/>
        <c:axId val="28743212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333.97532861476</c:v>
                </c:pt>
                <c:pt idx="1">
                  <c:v>6191.90028763183</c:v>
                </c:pt>
                <c:pt idx="2">
                  <c:v>6128.74599542334</c:v>
                </c:pt>
                <c:pt idx="3">
                  <c:v>6133.35889092817</c:v>
                </c:pt>
                <c:pt idx="4">
                  <c:v>6038.28571428572</c:v>
                </c:pt>
                <c:pt idx="5">
                  <c:v>6165.08623015461</c:v>
                </c:pt>
                <c:pt idx="6">
                  <c:v>6508.54519056172</c:v>
                </c:pt>
                <c:pt idx="7">
                  <c:v>6589.73744767252</c:v>
                </c:pt>
                <c:pt idx="8">
                  <c:v>6389.47382053654</c:v>
                </c:pt>
                <c:pt idx="9">
                  <c:v>6184.07209198086</c:v>
                </c:pt>
                <c:pt idx="10">
                  <c:v>6123.88738675958</c:v>
                </c:pt>
                <c:pt idx="11">
                  <c:v>6293.91674375578</c:v>
                </c:pt>
                <c:pt idx="12">
                  <c:v>7021.99268380897</c:v>
                </c:pt>
                <c:pt idx="13">
                  <c:v>5707.3405765052</c:v>
                </c:pt>
                <c:pt idx="14">
                  <c:v>6272.16559918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5306"/>
        <c:axId val="78942636"/>
      </c:lineChart>
      <c:catAx>
        <c:axId val="9773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0357571747175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212"/>
        <c:crossesAt val="2000"/>
        <c:auto val="1"/>
        <c:lblAlgn val="ctr"/>
        <c:lblOffset val="100"/>
        <c:noMultiLvlLbl val="0"/>
      </c:catAx>
      <c:valAx>
        <c:axId val="28743212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704"/>
        <c:crossesAt val="1"/>
        <c:crossBetween val="midCat"/>
        <c:majorUnit val="1000"/>
      </c:valAx>
      <c:catAx>
        <c:axId val="447253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636"/>
        <c:auto val="1"/>
        <c:lblAlgn val="ctr"/>
        <c:lblOffset val="100"/>
        <c:noMultiLvlLbl val="0"/>
      </c:catAx>
      <c:valAx>
        <c:axId val="789426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3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9676660787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12127320063828"/>
          <c:w val="0.898071220253413"/>
          <c:h val="0.86885865457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537.38164014688</c:v>
                </c:pt>
                <c:pt idx="1">
                  <c:v>5005.98462762219</c:v>
                </c:pt>
                <c:pt idx="2">
                  <c:v>5435.72599403023</c:v>
                </c:pt>
                <c:pt idx="3">
                  <c:v>4832.64270613108</c:v>
                </c:pt>
                <c:pt idx="4">
                  <c:v>5382.85714285714</c:v>
                </c:pt>
                <c:pt idx="5">
                  <c:v>5486.9139509655</c:v>
                </c:pt>
                <c:pt idx="6">
                  <c:v>4465.15350042147</c:v>
                </c:pt>
                <c:pt idx="7">
                  <c:v>5662.62340518229</c:v>
                </c:pt>
                <c:pt idx="8">
                  <c:v>5553.12882011605</c:v>
                </c:pt>
                <c:pt idx="9">
                  <c:v>5427.63031320154</c:v>
                </c:pt>
                <c:pt idx="10">
                  <c:v>5405.05725947522</c:v>
                </c:pt>
                <c:pt idx="11">
                  <c:v>5666.93617021277</c:v>
                </c:pt>
                <c:pt idx="12">
                  <c:v>6852.19394852342</c:v>
                </c:pt>
                <c:pt idx="13">
                  <c:v>5215.2417794971</c:v>
                </c:pt>
                <c:pt idx="14">
                  <c:v>5423.53366131306</c:v>
                </c:pt>
              </c:numCache>
            </c:numRef>
          </c:val>
        </c:ser>
        <c:gapWidth val="150"/>
        <c:overlap val="0"/>
        <c:axId val="199413"/>
        <c:axId val="78876276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429.46731946144</c:v>
                </c:pt>
                <c:pt idx="1">
                  <c:v>4734.75743048897</c:v>
                </c:pt>
                <c:pt idx="2">
                  <c:v>5181.03532348658</c:v>
                </c:pt>
                <c:pt idx="3">
                  <c:v>4598.5200845666</c:v>
                </c:pt>
                <c:pt idx="4">
                  <c:v>5144.28571428572</c:v>
                </c:pt>
                <c:pt idx="5">
                  <c:v>5211.44196137991</c:v>
                </c:pt>
                <c:pt idx="6">
                  <c:v>5184.47223910841</c:v>
                </c:pt>
                <c:pt idx="7">
                  <c:v>5528.23023245182</c:v>
                </c:pt>
                <c:pt idx="8">
                  <c:v>5399.33152804642</c:v>
                </c:pt>
                <c:pt idx="9">
                  <c:v>5231.36695364094</c:v>
                </c:pt>
                <c:pt idx="10">
                  <c:v>5181.8696819788</c:v>
                </c:pt>
                <c:pt idx="11">
                  <c:v>5317.64796905223</c:v>
                </c:pt>
                <c:pt idx="12">
                  <c:v>6530.93746737253</c:v>
                </c:pt>
                <c:pt idx="13">
                  <c:v>4901.87839163125</c:v>
                </c:pt>
                <c:pt idx="14">
                  <c:v>5255.37444978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93708"/>
        <c:axId val="46034857"/>
      </c:lineChart>
      <c:catAx>
        <c:axId val="19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1117319804916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276"/>
        <c:crossesAt val="2000"/>
        <c:auto val="1"/>
        <c:lblAlgn val="ctr"/>
        <c:lblOffset val="100"/>
        <c:noMultiLvlLbl val="0"/>
      </c:catAx>
      <c:valAx>
        <c:axId val="78876276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3"/>
        <c:crossesAt val="1"/>
        <c:crossBetween val="midCat"/>
        <c:majorUnit val="1000"/>
      </c:valAx>
      <c:catAx>
        <c:axId val="754937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857"/>
        <c:auto val="1"/>
        <c:lblAlgn val="ctr"/>
        <c:lblOffset val="100"/>
        <c:noMultiLvlLbl val="0"/>
      </c:catAx>
      <c:valAx>
        <c:axId val="4603485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7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812127320063828"/>
          <c:w val="0.901031079326982"/>
          <c:h val="0.8678508440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4098.27538394033</c:v>
                </c:pt>
                <c:pt idx="1">
                  <c:v>5005.98462762219</c:v>
                </c:pt>
                <c:pt idx="2">
                  <c:v>4351.12842322708</c:v>
                </c:pt>
                <c:pt idx="3">
                  <c:v>3881.99335548173</c:v>
                </c:pt>
                <c:pt idx="4">
                  <c:v>4898.08102345416</c:v>
                </c:pt>
                <c:pt idx="5">
                  <c:v>4866.59291780871</c:v>
                </c:pt>
                <c:pt idx="6">
                  <c:v>4166.05655709232</c:v>
                </c:pt>
                <c:pt idx="7">
                  <c:v>4211.65813933138</c:v>
                </c:pt>
                <c:pt idx="8">
                  <c:v>4338.71063829787</c:v>
                </c:pt>
                <c:pt idx="9">
                  <c:v>4243.24546471669</c:v>
                </c:pt>
                <c:pt idx="10">
                  <c:v>4218.88955078916</c:v>
                </c:pt>
                <c:pt idx="11">
                  <c:v>4419.70283687943</c:v>
                </c:pt>
                <c:pt idx="12">
                  <c:v>5033.11959133683</c:v>
                </c:pt>
                <c:pt idx="13">
                  <c:v>4066.45390070922</c:v>
                </c:pt>
                <c:pt idx="14">
                  <c:v>4414.27802933479</c:v>
                </c:pt>
              </c:numCache>
            </c:numRef>
          </c:val>
        </c:ser>
        <c:gapWidth val="150"/>
        <c:overlap val="0"/>
        <c:axId val="36665627"/>
        <c:axId val="42672117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4008.26573058359</c:v>
                </c:pt>
                <c:pt idx="1">
                  <c:v>4734.75743048897</c:v>
                </c:pt>
                <c:pt idx="2">
                  <c:v>4037.3474446987</c:v>
                </c:pt>
                <c:pt idx="3">
                  <c:v>3684.88372093023</c:v>
                </c:pt>
                <c:pt idx="4">
                  <c:v>4677.27078891258</c:v>
                </c:pt>
                <c:pt idx="5">
                  <c:v>4616.27051829785</c:v>
                </c:pt>
                <c:pt idx="6">
                  <c:v>3918.13106265113</c:v>
                </c:pt>
                <c:pt idx="7">
                  <c:v>4106.67124558193</c:v>
                </c:pt>
                <c:pt idx="8">
                  <c:v>4204.43758865248</c:v>
                </c:pt>
                <c:pt idx="9">
                  <c:v>4081.65180212579</c:v>
                </c:pt>
                <c:pt idx="10">
                  <c:v>4040.81644678268</c:v>
                </c:pt>
                <c:pt idx="11">
                  <c:v>4139.49645390071</c:v>
                </c:pt>
                <c:pt idx="12">
                  <c:v>4832.20941417029</c:v>
                </c:pt>
                <c:pt idx="13">
                  <c:v>3887.59267734554</c:v>
                </c:pt>
                <c:pt idx="14">
                  <c:v>4212.12873750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58435"/>
        <c:axId val="69580146"/>
      </c:lineChart>
      <c:catAx>
        <c:axId val="3666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092282824325"/>
              <c:y val="0.93890148652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117"/>
        <c:crossesAt val="2000"/>
        <c:auto val="1"/>
        <c:lblAlgn val="ctr"/>
        <c:lblOffset val="100"/>
        <c:noMultiLvlLbl val="0"/>
      </c:catAx>
      <c:valAx>
        <c:axId val="42672117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472900492273"/>
              <c:y val="0.209792558998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627"/>
        <c:crossesAt val="1"/>
        <c:crossBetween val="midCat"/>
        <c:majorUnit val="1000"/>
      </c:valAx>
      <c:catAx>
        <c:axId val="531584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146"/>
        <c:auto val="1"/>
        <c:lblAlgn val="ctr"/>
        <c:lblOffset val="100"/>
        <c:noMultiLvlLbl val="0"/>
      </c:catAx>
      <c:valAx>
        <c:axId val="6958014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4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4921474762744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20.9</v>
      </c>
      <c r="C9" s="37" t="n">
        <v>21.32</v>
      </c>
      <c r="D9" s="37" t="n">
        <v>20.3</v>
      </c>
      <c r="E9" s="37" t="n">
        <v>21.66</v>
      </c>
      <c r="F9" s="37" t="n">
        <v>20</v>
      </c>
      <c r="G9" s="37" t="n">
        <v>19.7</v>
      </c>
      <c r="H9" s="37" t="n">
        <v>21</v>
      </c>
      <c r="I9" s="37" t="n">
        <v>20.05</v>
      </c>
      <c r="J9" s="37" t="n">
        <v>21</v>
      </c>
      <c r="K9" s="37" t="n">
        <v>20.8</v>
      </c>
      <c r="L9" s="37" t="n">
        <v>21.1167</v>
      </c>
      <c r="M9" s="37" t="n">
        <v>20</v>
      </c>
      <c r="N9" s="37" t="n">
        <v>20.97</v>
      </c>
      <c r="O9" s="38" t="n">
        <v>20</v>
      </c>
      <c r="P9" s="39" t="n">
        <f aca="false">SUM(B9:O9)/COUNTIF(B9:O9,"&gt;0")</f>
        <v>20.6297642857143</v>
      </c>
    </row>
    <row r="10" s="46" customFormat="true" ht="30" hidden="false" customHeight="true" outlineLevel="0" collapsed="false">
      <c r="A10" s="41" t="s">
        <v>31</v>
      </c>
      <c r="B10" s="42" t="n">
        <v>180</v>
      </c>
      <c r="C10" s="43" t="n">
        <v>155.04</v>
      </c>
      <c r="D10" s="43" t="n">
        <v>148.73</v>
      </c>
      <c r="E10" s="43" t="n">
        <v>140</v>
      </c>
      <c r="F10" s="43" t="n">
        <v>210</v>
      </c>
      <c r="G10" s="43" t="n">
        <v>135</v>
      </c>
      <c r="H10" s="43" t="n">
        <v>170.52</v>
      </c>
      <c r="I10" s="43" t="n">
        <v>154.72</v>
      </c>
      <c r="J10" s="43" t="n">
        <v>160</v>
      </c>
      <c r="K10" s="43" t="n">
        <v>157.07</v>
      </c>
      <c r="L10" s="43" t="n">
        <v>155</v>
      </c>
      <c r="M10" s="43" t="n">
        <v>160</v>
      </c>
      <c r="N10" s="43" t="n">
        <v>166.69</v>
      </c>
      <c r="O10" s="44" t="n">
        <v>160</v>
      </c>
      <c r="P10" s="45" t="n">
        <f aca="false">SUM(B10:O10)/COUNTIF(B10:O10,"&gt;0")</f>
        <v>160.91214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52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6" t="n">
        <f aca="false">SUM(B12:O12)/COUNTIF(B12:O12,"&gt;0")</f>
        <v>14904.7691642857</v>
      </c>
    </row>
    <row r="13" s="40" customFormat="true" ht="30" hidden="false" customHeight="true" outlineLevel="0" collapsed="false">
      <c r="A13" s="58" t="s">
        <v>34</v>
      </c>
      <c r="B13" s="59" t="n">
        <f aca="false">12*((1/B9*B11)+(1/B10*B12))</f>
        <v>14948.8178628389</v>
      </c>
      <c r="C13" s="59" t="n">
        <f aca="false">12*((1/C9*C11)+(1/C10*C12))</f>
        <v>14992.2298572831</v>
      </c>
      <c r="D13" s="59" t="n">
        <f aca="false">12*((1/D9*D11)+(1/D10*D12))</f>
        <v>14889.9665042422</v>
      </c>
      <c r="E13" s="59" t="n">
        <f aca="false">12*((1/E9*E11)+(1/E10*E12))</f>
        <v>14735.1483973091</v>
      </c>
      <c r="F13" s="59" t="n">
        <f aca="false">12*((1/F9*F11)+(1/F10*F12))</f>
        <v>14662.8571428571</v>
      </c>
      <c r="G13" s="59" t="n">
        <f aca="false">12*((1/G9*G11)+(1/G10*G12))</f>
        <v>15445.6360970107</v>
      </c>
      <c r="H13" s="59" t="n">
        <f aca="false">12*((1/H9*H11)+(1/H10*H12))</f>
        <v>15218.8036593948</v>
      </c>
      <c r="I13" s="59" t="n">
        <f aca="false">12*((1/I9*I11)+(1/I10*I12))</f>
        <v>15228.635469238</v>
      </c>
      <c r="J13" s="59" t="n">
        <f aca="false">12*((1/J9*J11)+(1/J10*J12))</f>
        <v>14674.3821428571</v>
      </c>
      <c r="K13" s="59" t="n">
        <f aca="false">12*((1/K9*K11)+(1/K10*K12))</f>
        <v>14356.5449872913</v>
      </c>
      <c r="L13" s="59" t="n">
        <f aca="false">12*((1/L9*L11)+(1/L10*L12))</f>
        <v>14573.2515503935</v>
      </c>
      <c r="M13" s="59" t="n">
        <f aca="false">12*((1/M9*M11)+(1/M10*M12))</f>
        <v>15656.175</v>
      </c>
      <c r="N13" s="59" t="n">
        <f aca="false">12*((1/N9*N11)+(1/N10*N12))</f>
        <v>14926.8446623481</v>
      </c>
      <c r="O13" s="60" t="n">
        <f aca="false">12*((1/O9*O11)+(1/O10*O12))</f>
        <v>14407.5</v>
      </c>
      <c r="P13" s="61" t="n">
        <f aca="false">SUM(B13:O13)/COUNTIF(B13:O13,"&gt;0")</f>
        <v>14908.3423809331</v>
      </c>
      <c r="Q13" s="62"/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21.5</v>
      </c>
      <c r="C15" s="65" t="n">
        <v>21</v>
      </c>
      <c r="D15" s="65" t="n">
        <v>20.3</v>
      </c>
      <c r="E15" s="65" t="n">
        <v>21.66</v>
      </c>
      <c r="F15" s="65" t="n">
        <v>20</v>
      </c>
      <c r="G15" s="65" t="n">
        <v>19.7</v>
      </c>
      <c r="H15" s="65" t="n">
        <v>21</v>
      </c>
      <c r="I15" s="65" t="n">
        <v>19.47</v>
      </c>
      <c r="J15" s="65" t="n">
        <v>21</v>
      </c>
      <c r="K15" s="65" t="n">
        <v>20.54</v>
      </c>
      <c r="L15" s="65" t="n">
        <v>21.1167</v>
      </c>
      <c r="M15" s="65" t="n">
        <v>20</v>
      </c>
      <c r="N15" s="65" t="n">
        <v>20.72</v>
      </c>
      <c r="O15" s="66" t="n">
        <v>19.88</v>
      </c>
      <c r="P15" s="67" t="n">
        <f aca="false">SUM(B15:O15)/COUNTIF(B15:O15,"&gt;0")</f>
        <v>20.5633357142857</v>
      </c>
    </row>
    <row r="16" s="46" customFormat="true" ht="30" hidden="false" customHeight="true" outlineLevel="0" collapsed="false">
      <c r="A16" s="41" t="s">
        <v>31</v>
      </c>
      <c r="B16" s="68" t="n">
        <v>180</v>
      </c>
      <c r="C16" s="69" t="n">
        <v>152</v>
      </c>
      <c r="D16" s="69" t="n">
        <v>139</v>
      </c>
      <c r="E16" s="69" t="n">
        <v>140</v>
      </c>
      <c r="F16" s="69" t="n">
        <v>210</v>
      </c>
      <c r="G16" s="69" t="n">
        <v>135</v>
      </c>
      <c r="H16" s="69" t="n">
        <v>168</v>
      </c>
      <c r="I16" s="69" t="n">
        <v>140.65</v>
      </c>
      <c r="J16" s="69" t="n">
        <v>160</v>
      </c>
      <c r="K16" s="69" t="n">
        <v>140.65</v>
      </c>
      <c r="L16" s="69" t="n">
        <v>155</v>
      </c>
      <c r="M16" s="69" t="n">
        <v>160</v>
      </c>
      <c r="N16" s="69" t="n">
        <v>166.69</v>
      </c>
      <c r="O16" s="70" t="n">
        <v>152</v>
      </c>
      <c r="P16" s="45" t="n">
        <f aca="false">SUM(B16:O16)/COUNTIF(B16:O16,"&gt;0")</f>
        <v>157.070714285714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14287.423255814</v>
      </c>
      <c r="C19" s="79" t="n">
        <f aca="false">12*((1/C15*C17)+(1/C16*C18))</f>
        <v>14182.7593984962</v>
      </c>
      <c r="D19" s="79" t="n">
        <f aca="false">12*((1/D15*D17)+(1/D16*D18))</f>
        <v>14183.8013963214</v>
      </c>
      <c r="E19" s="79" t="n">
        <f aca="false">12*((1/E15*E17)+(1/E16*E18))</f>
        <v>14020.2611792639</v>
      </c>
      <c r="F19" s="79" t="n">
        <f aca="false">12*((1/F15*F17)+(1/F16*F18))</f>
        <v>14084.2857142857</v>
      </c>
      <c r="G19" s="79" t="n">
        <f aca="false">12*((1/G15*G17)+(1/G16*G18))</f>
        <v>14654.8773829667</v>
      </c>
      <c r="H19" s="79" t="n">
        <f aca="false">12*((1/H15*H17)+(1/H16*H18))</f>
        <v>14407.8571428571</v>
      </c>
      <c r="I19" s="79" t="n">
        <f aca="false">12*((1/I15*I17)+(1/I16*I18))</f>
        <v>14858.5011806838</v>
      </c>
      <c r="J19" s="79" t="n">
        <f aca="false">12*((1/J15*J17)+(1/J16*J18))</f>
        <v>14248.9357142857</v>
      </c>
      <c r="K19" s="79" t="n">
        <f aca="false">12*((1/K15*K17)+(1/K16*K18))</f>
        <v>14112.2268117389</v>
      </c>
      <c r="L19" s="79" t="n">
        <f aca="false">12*((1/L15*L17)+(1/L16*L18))</f>
        <v>13968.6772751791</v>
      </c>
      <c r="M19" s="79" t="n">
        <f aca="false">12*((1/M15*M17)+(1/M16*M18))</f>
        <v>14685</v>
      </c>
      <c r="N19" s="79" t="n">
        <f aca="false">12*((1/N15*N17)+(1/N16*N18))</f>
        <v>14563.0882332844</v>
      </c>
      <c r="O19" s="80" t="n">
        <f aca="false">12*((1/O15*O17)+(1/O16*O18))</f>
        <v>13827.7218045113</v>
      </c>
      <c r="P19" s="81" t="n">
        <f aca="false">SUM(B19:O19)/COUNTIF(B19:O19,"&gt;0")</f>
        <v>14291.8154635492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21.5</v>
      </c>
      <c r="C21" s="83" t="n">
        <v>21</v>
      </c>
      <c r="D21" s="83" t="n">
        <v>19.9</v>
      </c>
      <c r="E21" s="83" t="n">
        <v>21.66</v>
      </c>
      <c r="F21" s="83" t="n">
        <v>20</v>
      </c>
      <c r="G21" s="83" t="n">
        <v>19.7</v>
      </c>
      <c r="H21" s="83" t="n">
        <v>21</v>
      </c>
      <c r="I21" s="84" t="n">
        <v>19.47</v>
      </c>
      <c r="J21" s="83" t="n">
        <v>20.5</v>
      </c>
      <c r="K21" s="83" t="n">
        <v>20.54</v>
      </c>
      <c r="L21" s="83" t="n">
        <v>21.1</v>
      </c>
      <c r="M21" s="83" t="n">
        <v>20</v>
      </c>
      <c r="N21" s="83" t="n">
        <v>19.93</v>
      </c>
      <c r="O21" s="85" t="n">
        <v>19.88</v>
      </c>
      <c r="P21" s="39" t="n">
        <f aca="false">SUM(B21:O21)/COUNTIF(B21:O21,"&gt;0")</f>
        <v>20.4414285714286</v>
      </c>
    </row>
    <row r="22" s="46" customFormat="true" ht="30" hidden="false" customHeight="true" outlineLevel="0" collapsed="false">
      <c r="A22" s="41" t="s">
        <v>31</v>
      </c>
      <c r="B22" s="86" t="n">
        <v>180</v>
      </c>
      <c r="C22" s="87" t="n">
        <v>152</v>
      </c>
      <c r="D22" s="88" t="n">
        <v>139</v>
      </c>
      <c r="E22" s="88" t="n">
        <v>140</v>
      </c>
      <c r="F22" s="88" t="n">
        <v>210</v>
      </c>
      <c r="G22" s="88" t="n">
        <v>135</v>
      </c>
      <c r="H22" s="88" t="n">
        <v>168</v>
      </c>
      <c r="I22" s="87" t="n">
        <v>140.65</v>
      </c>
      <c r="J22" s="88" t="n">
        <v>160</v>
      </c>
      <c r="K22" s="88" t="n">
        <v>140.65</v>
      </c>
      <c r="L22" s="88" t="n">
        <v>155</v>
      </c>
      <c r="M22" s="88" t="n">
        <v>160</v>
      </c>
      <c r="N22" s="88" t="n">
        <v>160.89</v>
      </c>
      <c r="O22" s="89" t="n">
        <v>152</v>
      </c>
      <c r="P22" s="45" t="n">
        <f aca="false">SUM(B22:O22)/COUNTIF(B22:O22,"&gt;0")</f>
        <v>156.656428571429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14076.2790697674</v>
      </c>
      <c r="C25" s="96" t="n">
        <f aca="false">12*((1/C21*C23)+(1/C22*C24))</f>
        <v>14042.4661654135</v>
      </c>
      <c r="D25" s="96" t="n">
        <f aca="false">12*((1/D21*D23)+(1/D22*D24))</f>
        <v>14234.1803983949</v>
      </c>
      <c r="E25" s="96" t="n">
        <f aca="false">12*((1/E21*E23)+(1/E22*E24))</f>
        <v>13753.8108428967</v>
      </c>
      <c r="F25" s="96" t="n">
        <f aca="false">12*((1/F21*F23)+(1/F22*F24))</f>
        <v>13904.2857142857</v>
      </c>
      <c r="G25" s="96" t="n">
        <f aca="false">12*((1/G21*G23)+(1/G22*G24))</f>
        <v>14361.9415679639</v>
      </c>
      <c r="H25" s="96" t="n">
        <f aca="false">12*((1/H21*H23)+(1/H22*H24))</f>
        <v>14214.2857142857</v>
      </c>
      <c r="I25" s="96" t="n">
        <f aca="false">12*((1/I21*I23)+(1/I22*I24))</f>
        <v>14696.9406075797</v>
      </c>
      <c r="J25" s="96" t="n">
        <f aca="false">12*((1/J21*J23)+(1/J22*J24))</f>
        <v>14328.7115853659</v>
      </c>
      <c r="K25" s="96" t="n">
        <f aca="false">12*((1/K21*K23)+(1/K22*K24))</f>
        <v>13810.5208430326</v>
      </c>
      <c r="L25" s="96" t="n">
        <f aca="false">12*((1/L21*L23)+(1/L22*L24))</f>
        <v>13755.1793303776</v>
      </c>
      <c r="M25" s="96" t="n">
        <f aca="false">12*((1/M21*M23)+(1/M22*M24))</f>
        <v>14470.275</v>
      </c>
      <c r="N25" s="96" t="n">
        <f aca="false">12*((1/N21*N23)+(1/N22*N24))</f>
        <v>14957.8355495399</v>
      </c>
      <c r="O25" s="97" t="n">
        <f aca="false">12*((1/O21*O23)+(1/O22*O24))</f>
        <v>13755.2017367362</v>
      </c>
      <c r="P25" s="61" t="n">
        <f aca="false">SUM(B25:O25)/COUNTIF(B25:O25,"&gt;0")</f>
        <v>14168.7081518314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99" t="s">
        <v>35</v>
      </c>
      <c r="B27" s="100" t="n">
        <f aca="false">B13/B19*100-100</f>
        <v>4.62920846665493</v>
      </c>
      <c r="C27" s="101" t="n">
        <f aca="false">C13/C19*100-100</f>
        <v>5.70742572755394</v>
      </c>
      <c r="D27" s="101" t="n">
        <f aca="false">D13/D19*100-100</f>
        <v>4.97867312287626</v>
      </c>
      <c r="E27" s="101" t="n">
        <f aca="false">E13/E19*100-100</f>
        <v>5.09895792171429</v>
      </c>
      <c r="F27" s="101" t="n">
        <f aca="false">F13/F19*100-100</f>
        <v>4.10792169591237</v>
      </c>
      <c r="G27" s="101" t="n">
        <f aca="false">G13/G19*100-100</f>
        <v>5.39587397000732</v>
      </c>
      <c r="H27" s="101" t="n">
        <f aca="false">H13/H19*100-100</f>
        <v>5.62850192431068</v>
      </c>
      <c r="I27" s="101" t="n">
        <f aca="false">I13/I19*100-100</f>
        <v>2.49106073387375</v>
      </c>
      <c r="J27" s="101" t="n">
        <f aca="false">J13/J19*100-100</f>
        <v>2.9858119729243</v>
      </c>
      <c r="K27" s="101" t="n">
        <f aca="false">K13/K19*100-100</f>
        <v>1.7312517635356</v>
      </c>
      <c r="L27" s="101" t="n">
        <f aca="false">L13/L19*100-100</f>
        <v>4.32807103567812</v>
      </c>
      <c r="M27" s="101" t="n">
        <f aca="false">M13/M19*100-100</f>
        <v>6.61338100102145</v>
      </c>
      <c r="N27" s="101" t="n">
        <f aca="false">N13/N19*100-100</f>
        <v>2.49779733004947</v>
      </c>
      <c r="O27" s="102" t="n">
        <f aca="false">O13/O19*100-100</f>
        <v>4.19286852661129</v>
      </c>
      <c r="P27" s="103" t="n">
        <f aca="false">P13/P19*100-100</f>
        <v>4.31384605375295</v>
      </c>
      <c r="Q27" s="104"/>
    </row>
    <row r="28" s="105" customFormat="true" ht="30" hidden="false" customHeight="true" outlineLevel="0" collapsed="false">
      <c r="A28" s="99" t="s">
        <v>36</v>
      </c>
      <c r="B28" s="106" t="n">
        <f aca="false">B19/B25*100-100</f>
        <v>1.49999999999999</v>
      </c>
      <c r="C28" s="107" t="n">
        <f aca="false">C19/C25*100-100</f>
        <v>0.999064063463791</v>
      </c>
      <c r="D28" s="107" t="n">
        <f aca="false">D19/D25*100-100</f>
        <v>-0.353929770899697</v>
      </c>
      <c r="E28" s="107" t="n">
        <f aca="false">E19/E25*100-100</f>
        <v>1.93728370566365</v>
      </c>
      <c r="F28" s="107" t="n">
        <f aca="false">F19/F25*100-100</f>
        <v>1.294564882359</v>
      </c>
      <c r="G28" s="107" t="n">
        <f aca="false">G19/G25*100-100</f>
        <v>2.03966722477307</v>
      </c>
      <c r="H28" s="107" t="n">
        <f aca="false">H19/H25*100-100</f>
        <v>1.36180904522614</v>
      </c>
      <c r="I28" s="107" t="n">
        <f aca="false">I19/I25*100-100</f>
        <v>1.09928030205654</v>
      </c>
      <c r="J28" s="107" t="n">
        <f aca="false">J19/J25*100-100</f>
        <v>-0.556755369140234</v>
      </c>
      <c r="K28" s="107" t="n">
        <f aca="false">K19/K25*100-100</f>
        <v>2.18460963301396</v>
      </c>
      <c r="L28" s="107" t="n">
        <f aca="false">L19/L25*100-100</f>
        <v>1.55212767259216</v>
      </c>
      <c r="M28" s="107" t="n">
        <f aca="false">M19/M25*100-100</f>
        <v>1.48390407231376</v>
      </c>
      <c r="N28" s="107" t="n">
        <f aca="false">N19/N25*100-100</f>
        <v>-2.63906709595871</v>
      </c>
      <c r="O28" s="108" t="n">
        <f aca="false">O19/O25*100-100</f>
        <v>0.527219223411237</v>
      </c>
      <c r="P28" s="109" t="n">
        <f aca="false">P19/P25*100-100</f>
        <v>0.868867580576378</v>
      </c>
      <c r="Q28" s="104"/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661.394607024966</v>
      </c>
      <c r="C30" s="114" t="n">
        <f aca="false">C13-C19</f>
        <v>809.470458786849</v>
      </c>
      <c r="D30" s="114" t="n">
        <f aca="false">D13-D19</f>
        <v>706.165107920799</v>
      </c>
      <c r="E30" s="114" t="n">
        <f aca="false">E13-E19</f>
        <v>714.887218045111</v>
      </c>
      <c r="F30" s="114" t="n">
        <f aca="false">F13-F19</f>
        <v>578.571428571429</v>
      </c>
      <c r="G30" s="114" t="n">
        <f aca="false">G13-G19</f>
        <v>790.758714043992</v>
      </c>
      <c r="H30" s="114" t="n">
        <f aca="false">H13-H19</f>
        <v>810.94651653765</v>
      </c>
      <c r="I30" s="114" t="n">
        <f aca="false">I13-I19</f>
        <v>370.134288554182</v>
      </c>
      <c r="J30" s="114" t="n">
        <f aca="false">J13-J19</f>
        <v>425.446428571429</v>
      </c>
      <c r="K30" s="114" t="n">
        <f aca="false">K13-K19</f>
        <v>244.318175552373</v>
      </c>
      <c r="L30" s="114" t="n">
        <f aca="false">L13-L19</f>
        <v>604.574275214378</v>
      </c>
      <c r="M30" s="114" t="n">
        <f aca="false">M13-M19</f>
        <v>971.174999999999</v>
      </c>
      <c r="N30" s="114" t="n">
        <f aca="false">N13-N19</f>
        <v>363.756429063726</v>
      </c>
      <c r="O30" s="115" t="n">
        <f aca="false">O13-O19</f>
        <v>579.778195488721</v>
      </c>
      <c r="P30" s="116" t="n">
        <f aca="false">P13-P19</f>
        <v>616.52691738397</v>
      </c>
    </row>
    <row r="31" s="105" customFormat="true" ht="30" hidden="false" customHeight="true" outlineLevel="0" collapsed="false">
      <c r="A31" s="112" t="s">
        <v>38</v>
      </c>
      <c r="B31" s="117" t="n">
        <f aca="false">B19-B25</f>
        <v>211.144186046509</v>
      </c>
      <c r="C31" s="118" t="n">
        <f aca="false">C19-C25</f>
        <v>140.293233082708</v>
      </c>
      <c r="D31" s="118" t="n">
        <f aca="false">D19-D25</f>
        <v>-50.3790020734887</v>
      </c>
      <c r="E31" s="118" t="n">
        <f aca="false">E19-E25</f>
        <v>266.450336367236</v>
      </c>
      <c r="F31" s="118" t="n">
        <f aca="false">F19-F25</f>
        <v>180</v>
      </c>
      <c r="G31" s="118" t="n">
        <f aca="false">G19-G25</f>
        <v>292.93581500282</v>
      </c>
      <c r="H31" s="118" t="n">
        <f aca="false">H19-H25</f>
        <v>193.571428571429</v>
      </c>
      <c r="I31" s="118" t="n">
        <f aca="false">I19-I25</f>
        <v>161.560573104074</v>
      </c>
      <c r="J31" s="118" t="n">
        <f aca="false">J19-J25</f>
        <v>-79.7758710801427</v>
      </c>
      <c r="K31" s="118" t="n">
        <f aca="false">K19-K25</f>
        <v>301.705968706292</v>
      </c>
      <c r="L31" s="118" t="n">
        <f aca="false">L19-L25</f>
        <v>213.497944801467</v>
      </c>
      <c r="M31" s="118" t="n">
        <f aca="false">M19-M25</f>
        <v>214.724999999999</v>
      </c>
      <c r="N31" s="118" t="n">
        <f aca="false">N19-N25</f>
        <v>-394.747316255523</v>
      </c>
      <c r="O31" s="119" t="n">
        <f aca="false">O19-O25</f>
        <v>72.520067775069</v>
      </c>
      <c r="P31" s="120" t="n">
        <f aca="false">P19-P25</f>
        <v>123.107311717746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39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4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102</v>
      </c>
      <c r="C9" s="37" t="n">
        <v>95.92</v>
      </c>
      <c r="D9" s="37" t="n">
        <v>84</v>
      </c>
      <c r="E9" s="37" t="n">
        <v>95.22</v>
      </c>
      <c r="F9" s="37" t="n">
        <v>48</v>
      </c>
      <c r="G9" s="37" t="n">
        <v>62.65</v>
      </c>
      <c r="H9" s="37" t="n">
        <v>93.2402050233034</v>
      </c>
      <c r="I9" s="37" t="n">
        <v>95.02</v>
      </c>
      <c r="J9" s="37" t="n">
        <v>95</v>
      </c>
      <c r="K9" s="37" t="n">
        <v>95</v>
      </c>
      <c r="L9" s="37" t="n">
        <v>97.755</v>
      </c>
      <c r="M9" s="37" t="n">
        <v>95</v>
      </c>
      <c r="N9" s="37" t="n">
        <v>92.66</v>
      </c>
      <c r="O9" s="38" t="n">
        <v>95</v>
      </c>
      <c r="P9" s="39" t="n">
        <f aca="false">SUM(B9:O9)/COUNTIF(B9:O9,"&gt;0")</f>
        <v>89.033228930236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3294.06894664843</v>
      </c>
      <c r="C13" s="59" t="n">
        <f aca="false">12*((1/C9*C11)+(1/C10*C12))</f>
        <v>3470.13225259765</v>
      </c>
      <c r="D13" s="59" t="n">
        <f aca="false">12*((1/D9*D11)+(1/D10*D12))</f>
        <v>3688.31879662516</v>
      </c>
      <c r="E13" s="59" t="n">
        <f aca="false">12*((1/E9*E11)+(1/E10*E12))</f>
        <v>3471.26331677437</v>
      </c>
      <c r="F13" s="59" t="n">
        <f aca="false">12*((1/F9*F11)+(1/F10*F12))</f>
        <v>6542.85714285714</v>
      </c>
      <c r="G13" s="59" t="n">
        <f aca="false">12*((1/G9*G11)+(1/G10*G12))</f>
        <v>4866.59291780871</v>
      </c>
      <c r="H13" s="59" t="n">
        <f aca="false">12*((1/H9*H11)+(1/H10*H12))</f>
        <v>3557.52545907335</v>
      </c>
      <c r="I13" s="59" t="n">
        <f aca="false">12*((1/I9*I11)+(1/I10*I12))</f>
        <v>3366.44644541835</v>
      </c>
      <c r="J13" s="59" t="n">
        <f aca="false">12*((1/J9*J11)+(1/J10*J12))</f>
        <v>3387.4790593505</v>
      </c>
      <c r="K13" s="59" t="n">
        <f aca="false">12*((1/K9*K11)+(1/K10*K12))</f>
        <v>3315.53844717284</v>
      </c>
      <c r="L13" s="59" t="n">
        <f aca="false">12*((1/L9*L11)+(1/L10*L12))</f>
        <v>3293.65630811723</v>
      </c>
      <c r="M13" s="59" t="n">
        <f aca="false">12*((1/M9*M11)+(1/M10*M12))</f>
        <v>3442.76774916013</v>
      </c>
      <c r="N13" s="59" t="n">
        <f aca="false">12*((1/N9*N11)+(1/N10*N12))</f>
        <v>4265.65713133423</v>
      </c>
      <c r="O13" s="60" t="n">
        <f aca="false">12*((1/O9*O11)+(1/O10*O12))</f>
        <v>3166.62933930571</v>
      </c>
      <c r="P13" s="126" t="n">
        <f aca="false">SUM(B13:O13)/COUNTIF(B13:O13,"&gt;0")</f>
        <v>3794.92380801742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102</v>
      </c>
      <c r="C15" s="65" t="n">
        <v>94.5</v>
      </c>
      <c r="D15" s="65" t="n">
        <v>95</v>
      </c>
      <c r="E15" s="65" t="n">
        <v>95.22</v>
      </c>
      <c r="F15" s="65" t="n">
        <v>48</v>
      </c>
      <c r="G15" s="65" t="n">
        <v>62.65</v>
      </c>
      <c r="H15" s="65" t="n">
        <v>92.0571331145566</v>
      </c>
      <c r="I15" s="65" t="n">
        <v>92.25</v>
      </c>
      <c r="J15" s="65" t="n">
        <v>95</v>
      </c>
      <c r="K15" s="65" t="n">
        <v>95</v>
      </c>
      <c r="L15" s="65" t="n">
        <v>97.755</v>
      </c>
      <c r="M15" s="65" t="n">
        <v>95</v>
      </c>
      <c r="N15" s="65" t="n">
        <v>92.66</v>
      </c>
      <c r="O15" s="66" t="n">
        <v>95</v>
      </c>
      <c r="P15" s="67" t="n">
        <f aca="false">SUM(B15:O15)/COUNTIF(B15:O15,"&gt;0")</f>
        <v>89.4351523653255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3214.06484268126</v>
      </c>
      <c r="C19" s="79" t="n">
        <f aca="false">12*((1/C15*C17)+(1/C16*C18))</f>
        <v>3277.61457334612</v>
      </c>
      <c r="D19" s="79" t="n">
        <f aca="false">12*((1/D15*D17)+(1/D16*D18))</f>
        <v>3141.5176201373</v>
      </c>
      <c r="E19" s="79" t="n">
        <f aca="false">12*((1/E15*E17)+(1/E16*E18))</f>
        <v>3290.14522061517</v>
      </c>
      <c r="F19" s="79" t="n">
        <f aca="false">12*((1/F15*F17)+(1/F16*F18))</f>
        <v>6261.78571428571</v>
      </c>
      <c r="G19" s="79" t="n">
        <f aca="false">12*((1/G15*G17)+(1/G16*G18))</f>
        <v>4616.27051829785</v>
      </c>
      <c r="H19" s="79" t="n">
        <f aca="false">12*((1/H15*H17)+(1/H16*H18))</f>
        <v>3376.15288163286</v>
      </c>
      <c r="I19" s="79" t="n">
        <f aca="false">12*((1/I15*I17)+(1/I16*I18))</f>
        <v>3278.98251155173</v>
      </c>
      <c r="J19" s="79" t="n">
        <f aca="false">12*((1/J15*J17)+(1/J16*J18))</f>
        <v>3268.49899216125</v>
      </c>
      <c r="K19" s="79" t="n">
        <f aca="false">12*((1/K15*K17)+(1/K16*K18))</f>
        <v>3181.10092493281</v>
      </c>
      <c r="L19" s="79" t="n">
        <f aca="false">12*((1/L15*L17)+(1/L16*L18))</f>
        <v>3150.44082860212</v>
      </c>
      <c r="M19" s="79" t="n">
        <f aca="false">12*((1/M15*M17)+(1/M16*M18))</f>
        <v>3216.6718924972</v>
      </c>
      <c r="N19" s="79" t="n">
        <f aca="false">12*((1/N15*N17)+(1/N16*N18))</f>
        <v>4009.92338517028</v>
      </c>
      <c r="O19" s="80" t="n">
        <f aca="false">12*((1/O15*O17)+(1/O16*O18))</f>
        <v>3028.11899313501</v>
      </c>
      <c r="P19" s="81" t="n">
        <f aca="false">SUM(B19:O19)/COUNTIF(B19:O19,"&gt;0")</f>
        <v>3593.66349278905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102</v>
      </c>
      <c r="C21" s="83" t="n">
        <v>94.5</v>
      </c>
      <c r="D21" s="83" t="n">
        <v>95</v>
      </c>
      <c r="E21" s="83" t="n">
        <v>95.22</v>
      </c>
      <c r="F21" s="83" t="n">
        <v>48</v>
      </c>
      <c r="G21" s="83" t="n">
        <v>62.65</v>
      </c>
      <c r="H21" s="83" t="n">
        <v>97.98</v>
      </c>
      <c r="I21" s="84" t="n">
        <v>92.25</v>
      </c>
      <c r="J21" s="83" t="n">
        <v>95</v>
      </c>
      <c r="K21" s="83" t="n">
        <v>95</v>
      </c>
      <c r="L21" s="83" t="n">
        <v>97.8</v>
      </c>
      <c r="M21" s="83" t="n">
        <v>95</v>
      </c>
      <c r="N21" s="83" t="n">
        <v>93.21</v>
      </c>
      <c r="O21" s="85" t="n">
        <v>95</v>
      </c>
      <c r="P21" s="39" t="n">
        <f aca="false">SUM(B21:O21)/COUNTIF(B21:O21,"&gt;0")</f>
        <v>89.9007142857143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3166.56634746922</v>
      </c>
      <c r="C25" s="96" t="n">
        <f aca="false">12*((1/C21*C23)+(1/C22*C24))</f>
        <v>3245.19186108448</v>
      </c>
      <c r="D25" s="96" t="n">
        <f aca="false">12*((1/D21*D23)+(1/D22*D24))</f>
        <v>3095.11578947368</v>
      </c>
      <c r="E25" s="96" t="n">
        <f aca="false">12*((1/E21*E23)+(1/E22*E24))</f>
        <v>3227.85305021908</v>
      </c>
      <c r="F25" s="96" t="n">
        <f aca="false">12*((1/F21*F23)+(1/F22*F24))</f>
        <v>6186.78571428571</v>
      </c>
      <c r="G25" s="96" t="n">
        <f aca="false">12*((1/G21*G23)+(1/G22*G24))</f>
        <v>4523.79515701695</v>
      </c>
      <c r="H25" s="96" t="n">
        <f aca="false">12*((1/H21*H23)+(1/H22*H24))</f>
        <v>3145.61559923835</v>
      </c>
      <c r="I25" s="96" t="n">
        <f aca="false">12*((1/I21*I23)+(1/I22*I24))</f>
        <v>3242.77311809089</v>
      </c>
      <c r="J25" s="96" t="n">
        <f aca="false">12*((1/J21*J23)+(1/J22*J24))</f>
        <v>3213.40246360582</v>
      </c>
      <c r="K25" s="96" t="n">
        <f aca="false">12*((1/K21*K23)+(1/K22*K24))</f>
        <v>3113.57712526341</v>
      </c>
      <c r="L25" s="96" t="n">
        <f aca="false">12*((1/L21*L23)+(1/L22*L24))</f>
        <v>3096.61104294479</v>
      </c>
      <c r="M25" s="96" t="n">
        <f aca="false">12*((1/M21*M23)+(1/M22*M24))</f>
        <v>3169.60582306831</v>
      </c>
      <c r="N25" s="96" t="n">
        <f aca="false">12*((1/N21*N23)+(1/N22*N24))</f>
        <v>3980.48207985661</v>
      </c>
      <c r="O25" s="97" t="n">
        <f aca="false">12*((1/O21*O23)+(1/O22*O24))</f>
        <v>3011.2585812357</v>
      </c>
      <c r="P25" s="61" t="n">
        <f aca="false">SUM(B25:O25)/COUNTIF(B25:O25,"&gt;0")</f>
        <v>3529.90241091807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2.48918761391343</v>
      </c>
      <c r="C27" s="101" t="n">
        <f aca="false">C13/C19*100-100</f>
        <v>5.87371318205349</v>
      </c>
      <c r="D27" s="101" t="n">
        <f aca="false">D13/D19*100-100</f>
        <v>17.4056377396338</v>
      </c>
      <c r="E27" s="101" t="n">
        <f aca="false">E13/E19*100-100</f>
        <v>5.50486632092597</v>
      </c>
      <c r="F27" s="101" t="n">
        <f aca="false">F13/F19*100-100</f>
        <v>4.48867849198653</v>
      </c>
      <c r="G27" s="101" t="n">
        <f aca="false">G13/G19*100-100</f>
        <v>5.42261114288345</v>
      </c>
      <c r="H27" s="101" t="n">
        <f aca="false">H13/H19*100-100</f>
        <v>5.37216719145641</v>
      </c>
      <c r="I27" s="101" t="n">
        <f aca="false">I13/I19*100-100</f>
        <v>2.66741080681241</v>
      </c>
      <c r="J27" s="101" t="n">
        <f aca="false">J13/J19*100-100</f>
        <v>3.64020510560339</v>
      </c>
      <c r="K27" s="101" t="n">
        <f aca="false">K13/K19*100-100</f>
        <v>4.22613194024544</v>
      </c>
      <c r="L27" s="101" t="n">
        <f aca="false">L13/L19*100-100</f>
        <v>4.54588698238338</v>
      </c>
      <c r="M27" s="101" t="n">
        <f aca="false">M13/M19*100-100</f>
        <v>7.02887531645042</v>
      </c>
      <c r="N27" s="101" t="n">
        <f aca="false">N13/N19*100-100</f>
        <v>6.3775220022835</v>
      </c>
      <c r="O27" s="102" t="n">
        <f aca="false">O13/O19*100-100</f>
        <v>4.57413815258624</v>
      </c>
      <c r="P27" s="103" t="n">
        <f aca="false">P13/P19*100-100</f>
        <v>5.60042184339773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50000000000001</v>
      </c>
      <c r="C28" s="101" t="n">
        <f aca="false">C19/C25*100-100</f>
        <v>0.999100011633928</v>
      </c>
      <c r="D28" s="101" t="n">
        <f aca="false">D19/D25*100-100</f>
        <v>1.49919530705202</v>
      </c>
      <c r="E28" s="101" t="n">
        <f aca="false">E19/E25*100-100</f>
        <v>1.92983290834347</v>
      </c>
      <c r="F28" s="101" t="n">
        <f aca="false">F19/F25*100-100</f>
        <v>1.21226115568898</v>
      </c>
      <c r="G28" s="101" t="n">
        <f aca="false">G19/G25*100-100</f>
        <v>2.04419868873723</v>
      </c>
      <c r="H28" s="101" t="n">
        <f aca="false">H19/H25*100-100</f>
        <v>7.32884470849918</v>
      </c>
      <c r="I28" s="101" t="n">
        <f aca="false">I19/I25*100-100</f>
        <v>1.11661815804611</v>
      </c>
      <c r="J28" s="101" t="n">
        <f aca="false">J19/J25*100-100</f>
        <v>1.71458537109623</v>
      </c>
      <c r="K28" s="101" t="n">
        <f aca="false">K19/K25*100-100</f>
        <v>2.16868884093191</v>
      </c>
      <c r="L28" s="101" t="n">
        <f aca="false">L19/L25*100-100</f>
        <v>1.73834507824206</v>
      </c>
      <c r="M28" s="101" t="n">
        <f aca="false">M19/M25*100-100</f>
        <v>1.48491869513695</v>
      </c>
      <c r="N28" s="101" t="n">
        <f aca="false">N19/N25*100-100</f>
        <v>0.739641699749384</v>
      </c>
      <c r="O28" s="102" t="n">
        <f aca="false">O19/O25*100-100</f>
        <v>0.559912456684302</v>
      </c>
      <c r="P28" s="103" t="n">
        <f aca="false">P19/P25*100-100</f>
        <v>1.8063128791822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80.0041039671683</v>
      </c>
      <c r="C30" s="114" t="n">
        <f aca="false">C13-C19</f>
        <v>192.517679251537</v>
      </c>
      <c r="D30" s="114" t="n">
        <f aca="false">D13-D19</f>
        <v>546.801176487863</v>
      </c>
      <c r="E30" s="114" t="n">
        <f aca="false">E13-E19</f>
        <v>181.1180961592</v>
      </c>
      <c r="F30" s="114" t="n">
        <f aca="false">F13-F19</f>
        <v>281.071428571428</v>
      </c>
      <c r="G30" s="114" t="n">
        <f aca="false">G13-G19</f>
        <v>250.322399510863</v>
      </c>
      <c r="H30" s="114" t="n">
        <f aca="false">H13-H19</f>
        <v>181.372577440491</v>
      </c>
      <c r="I30" s="114" t="n">
        <f aca="false">I13-I19</f>
        <v>87.4639338666202</v>
      </c>
      <c r="J30" s="114" t="n">
        <f aca="false">J13-J19</f>
        <v>118.980067189249</v>
      </c>
      <c r="K30" s="114" t="n">
        <f aca="false">K13-K19</f>
        <v>134.437522240028</v>
      </c>
      <c r="L30" s="114" t="n">
        <f aca="false">L13-L19</f>
        <v>143.215479515115</v>
      </c>
      <c r="M30" s="114" t="n">
        <f aca="false">M13-M19</f>
        <v>226.095856662934</v>
      </c>
      <c r="N30" s="114" t="n">
        <f aca="false">N13-N19</f>
        <v>255.733746163946</v>
      </c>
      <c r="O30" s="115" t="n">
        <f aca="false">O13-O19</f>
        <v>138.510346170699</v>
      </c>
      <c r="P30" s="116" t="n">
        <f aca="false">P13-P19</f>
        <v>201.260315228367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47.4984952120385</v>
      </c>
      <c r="C31" s="114" t="n">
        <f aca="false">C19-C25</f>
        <v>32.422712261638</v>
      </c>
      <c r="D31" s="114" t="n">
        <f aca="false">D19-D25</f>
        <v>46.4018306636158</v>
      </c>
      <c r="E31" s="114" t="n">
        <f aca="false">E19-E25</f>
        <v>62.2921703960965</v>
      </c>
      <c r="F31" s="114" t="n">
        <f aca="false">F19-F25</f>
        <v>75</v>
      </c>
      <c r="G31" s="114" t="n">
        <f aca="false">G19-G25</f>
        <v>92.4753612808981</v>
      </c>
      <c r="H31" s="114" t="n">
        <f aca="false">H19-H25</f>
        <v>230.537282394504</v>
      </c>
      <c r="I31" s="114" t="n">
        <f aca="false">I19-I25</f>
        <v>36.2093934608411</v>
      </c>
      <c r="J31" s="114" t="n">
        <f aca="false">J19-J25</f>
        <v>55.0965285554316</v>
      </c>
      <c r="K31" s="114" t="n">
        <f aca="false">K19-K25</f>
        <v>67.5237996693963</v>
      </c>
      <c r="L31" s="114" t="n">
        <f aca="false">L19-L25</f>
        <v>53.8297856573313</v>
      </c>
      <c r="M31" s="114" t="n">
        <f aca="false">M19-M25</f>
        <v>47.0660694288913</v>
      </c>
      <c r="N31" s="114" t="n">
        <f aca="false">N19-N25</f>
        <v>29.4413053136709</v>
      </c>
      <c r="O31" s="115" t="n">
        <f aca="false">O19-O25</f>
        <v>16.8604118993135</v>
      </c>
      <c r="P31" s="116" t="n">
        <f aca="false">P19-P25</f>
        <v>63.7610818709763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2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7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48.3</v>
      </c>
      <c r="C9" s="37" t="n">
        <v>47.96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6.1038961038961</v>
      </c>
      <c r="I9" s="37" t="n">
        <v>44.34</v>
      </c>
      <c r="J9" s="37" t="n">
        <v>46</v>
      </c>
      <c r="K9" s="37" t="n">
        <v>46</v>
      </c>
      <c r="L9" s="37" t="n">
        <v>47.355</v>
      </c>
      <c r="M9" s="37" t="n">
        <v>46</v>
      </c>
      <c r="N9" s="37" t="n">
        <v>47.42</v>
      </c>
      <c r="O9" s="38" t="n">
        <v>46</v>
      </c>
      <c r="P9" s="39" t="n">
        <f aca="false">SUM(B9:O9)/COUNTIF(B9:O9,"&gt;0")</f>
        <v>46.8577782931354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6453.28487649863</v>
      </c>
      <c r="C13" s="59" t="n">
        <f aca="false">12*((1/C9*C11)+(1/C10*C12))</f>
        <v>6542.3174068929</v>
      </c>
      <c r="D13" s="59" t="n">
        <f aca="false">12*((1/D9*D11)+(1/D10*D12))</f>
        <v>6426.01073258962</v>
      </c>
      <c r="E13" s="59" t="n">
        <f aca="false">12*((1/E9*E11)+(1/E10*E12))</f>
        <v>6429.66048332607</v>
      </c>
      <c r="F13" s="59" t="n">
        <f aca="false">12*((1/F9*F11)+(1/F10*F12))</f>
        <v>6310.85714285714</v>
      </c>
      <c r="G13" s="59" t="n">
        <f aca="false">12*((1/G9*G11)+(1/G10*G12))</f>
        <v>6480.85545294179</v>
      </c>
      <c r="H13" s="59" t="n">
        <f aca="false">12*((1/H9*H11)+(1/H10*H12))</f>
        <v>6802.33374286174</v>
      </c>
      <c r="I13" s="59" t="n">
        <f aca="false">12*((1/I9*I11)+(1/I10*I12))</f>
        <v>6746.75962782935</v>
      </c>
      <c r="J13" s="59" t="n">
        <f aca="false">12*((1/J9*J11)+(1/J10*J12))</f>
        <v>6559.44976873266</v>
      </c>
      <c r="K13" s="59" t="n">
        <f aca="false">12*((1/K9*K11)+(1/K10*K12))</f>
        <v>6409.0643052964</v>
      </c>
      <c r="L13" s="59" t="n">
        <f aca="false">12*((1/L9*L11)+(1/L10*L12))</f>
        <v>6383.51135888502</v>
      </c>
      <c r="M13" s="59" t="n">
        <f aca="false">12*((1/M9*M11)+(1/M10*M12))</f>
        <v>6700.44921369103</v>
      </c>
      <c r="N13" s="59" t="n">
        <f aca="false">12*((1/N9*N11)+(1/N10*N12))</f>
        <v>7240.79077684923</v>
      </c>
      <c r="O13" s="60" t="n">
        <f aca="false">12*((1/O9*O11)+(1/O10*O12))</f>
        <v>6167.17853839038</v>
      </c>
      <c r="P13" s="126" t="n">
        <f aca="false">SUM(B13:O13)/COUNTIF(B13:O13,"&gt;0")</f>
        <v>6546.60881626014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48.3</v>
      </c>
      <c r="C15" s="65" t="n">
        <v>47.25</v>
      </c>
      <c r="D15" s="65" t="n">
        <v>46</v>
      </c>
      <c r="E15" s="65" t="n">
        <v>48.53</v>
      </c>
      <c r="F15" s="65" t="n">
        <v>50</v>
      </c>
      <c r="G15" s="65" t="n">
        <v>46</v>
      </c>
      <c r="H15" s="65" t="n">
        <v>45.8266356692129</v>
      </c>
      <c r="I15" s="65" t="n">
        <v>43.05</v>
      </c>
      <c r="J15" s="65" t="n">
        <v>46</v>
      </c>
      <c r="K15" s="65" t="n">
        <v>46</v>
      </c>
      <c r="L15" s="65" t="n">
        <v>47.355</v>
      </c>
      <c r="M15" s="65" t="n">
        <v>46</v>
      </c>
      <c r="N15" s="65" t="n">
        <v>46.54</v>
      </c>
      <c r="O15" s="66" t="n">
        <v>47.6</v>
      </c>
      <c r="P15" s="67" t="n">
        <f aca="false">SUM(B15:O15)/COUNTIF(B15:O15,"&gt;0")</f>
        <v>46.7465454049438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6333.97532861476</v>
      </c>
      <c r="C19" s="79" t="n">
        <f aca="false">12*((1/C15*C17)+(1/C16*C18))</f>
        <v>6191.90028763183</v>
      </c>
      <c r="D19" s="79" t="n">
        <f aca="false">12*((1/D15*D17)+(1/D16*D18))</f>
        <v>6128.74599542334</v>
      </c>
      <c r="E19" s="79" t="n">
        <f aca="false">12*((1/E15*E17)+(1/E16*E18))</f>
        <v>6133.35889092817</v>
      </c>
      <c r="F19" s="79" t="n">
        <f aca="false">12*((1/F15*F17)+(1/F16*F18))</f>
        <v>6038.28571428572</v>
      </c>
      <c r="G19" s="79" t="n">
        <f aca="false">12*((1/G15*G17)+(1/G16*G18))</f>
        <v>6165.08623015461</v>
      </c>
      <c r="H19" s="79" t="n">
        <f aca="false">12*((1/H15*H17)+(1/H16*H18))</f>
        <v>6508.54519056172</v>
      </c>
      <c r="I19" s="79" t="n">
        <f aca="false">12*((1/I15*I17)+(1/I16*I18))</f>
        <v>6589.73744767252</v>
      </c>
      <c r="J19" s="79" t="n">
        <f aca="false">12*((1/J15*J17)+(1/J16*J18))</f>
        <v>6389.47382053654</v>
      </c>
      <c r="K19" s="79" t="n">
        <f aca="false">12*((1/K15*K17)+(1/K16*K18))</f>
        <v>6184.07209198086</v>
      </c>
      <c r="L19" s="79" t="n">
        <f aca="false">12*((1/L15*L17)+(1/L16*L18))</f>
        <v>6123.88738675958</v>
      </c>
      <c r="M19" s="79" t="n">
        <f aca="false">12*((1/M15*M17)+(1/M16*M18))</f>
        <v>6293.91674375578</v>
      </c>
      <c r="N19" s="79" t="n">
        <f aca="false">12*((1/N15*N17)+(1/N16*N18))</f>
        <v>7021.99268380897</v>
      </c>
      <c r="O19" s="80" t="n">
        <f aca="false">12*((1/O15*O17)+(1/O16*O18))</f>
        <v>5707.3405765052</v>
      </c>
      <c r="P19" s="81" t="n">
        <f aca="false">SUM(B19:O19)/COUNTIF(B19:O19,"&gt;0")</f>
        <v>6272.16559918712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48.3</v>
      </c>
      <c r="C21" s="83" t="n">
        <v>47.25</v>
      </c>
      <c r="D21" s="83" t="n">
        <v>46</v>
      </c>
      <c r="E21" s="83" t="n">
        <v>48.53</v>
      </c>
      <c r="F21" s="83" t="n">
        <v>50</v>
      </c>
      <c r="G21" s="83" t="n">
        <v>46</v>
      </c>
      <c r="H21" s="83" t="n">
        <v>46.51</v>
      </c>
      <c r="I21" s="84" t="n">
        <v>43.05</v>
      </c>
      <c r="J21" s="83" t="n">
        <v>46</v>
      </c>
      <c r="K21" s="83" t="n">
        <v>46</v>
      </c>
      <c r="L21" s="83" t="n">
        <v>47.4</v>
      </c>
      <c r="M21" s="83" t="n">
        <v>46</v>
      </c>
      <c r="N21" s="83" t="n">
        <v>45.69</v>
      </c>
      <c r="O21" s="85" t="n">
        <v>47.6</v>
      </c>
      <c r="P21" s="39" t="n">
        <f aca="false">SUM(B21:O21)/COUNTIF(B21:O21,"&gt;0")</f>
        <v>46.7378571428571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6240.36978188647</v>
      </c>
      <c r="C25" s="96" t="n">
        <f aca="false">12*((1/C21*C23)+(1/C22*C24))</f>
        <v>6130.6521785448</v>
      </c>
      <c r="D25" s="96" t="n">
        <f aca="false">12*((1/D21*D23)+(1/D22*D24))</f>
        <v>6038.21052631579</v>
      </c>
      <c r="E25" s="96" t="n">
        <f aca="false">12*((1/E21*E23)+(1/E22*E24))</f>
        <v>6016.50611705059</v>
      </c>
      <c r="F25" s="96" t="n">
        <f aca="false">12*((1/F21*F23)+(1/F22*F24))</f>
        <v>5966.28571428572</v>
      </c>
      <c r="G25" s="96" t="n">
        <f aca="false">12*((1/G21*G23)+(1/G22*G24))</f>
        <v>6044.60184704784</v>
      </c>
      <c r="H25" s="96" t="n">
        <f aca="false">12*((1/H21*H23)+(1/H22*H24))</f>
        <v>6330.68941607485</v>
      </c>
      <c r="I25" s="96" t="n">
        <f aca="false">12*((1/I21*I23)+(1/I22*I24))</f>
        <v>6518.5919334219</v>
      </c>
      <c r="J25" s="96" t="n">
        <f aca="false">12*((1/J21*J23)+(1/J22*J24))</f>
        <v>6283.11230342276</v>
      </c>
      <c r="K25" s="96" t="n">
        <f aca="false">12*((1/K21*K23)+(1/K22*K24))</f>
        <v>6051.42426485151</v>
      </c>
      <c r="L25" s="96" t="n">
        <f aca="false">12*((1/L21*L23)+(1/L22*L24))</f>
        <v>6022.16202531646</v>
      </c>
      <c r="M25" s="96" t="n">
        <f aca="false">12*((1/M21*M23)+(1/M22*M24))</f>
        <v>6201.90971322849</v>
      </c>
      <c r="N25" s="96" t="n">
        <f aca="false">12*((1/N21*N23)+(1/N22*N24))</f>
        <v>7085.57614128273</v>
      </c>
      <c r="O25" s="97" t="n">
        <f aca="false">12*((1/O21*O23)+(1/O22*O24))</f>
        <v>5677.90165951964</v>
      </c>
      <c r="P25" s="61" t="n">
        <f aca="false">SUM(B25:O25)/COUNTIF(B25:O25,"&gt;0")</f>
        <v>6186.28525873211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1.88364402596999</v>
      </c>
      <c r="C27" s="101" t="n">
        <f aca="false">C13/C19*100-100</f>
        <v>5.65928233632928</v>
      </c>
      <c r="D27" s="101" t="n">
        <f aca="false">D13/D19*100-100</f>
        <v>4.85033540936854</v>
      </c>
      <c r="E27" s="101" t="n">
        <f aca="false">E13/E19*100-100</f>
        <v>4.83098409317205</v>
      </c>
      <c r="F27" s="101" t="n">
        <f aca="false">F13/F19*100-100</f>
        <v>4.51405318444213</v>
      </c>
      <c r="G27" s="101" t="n">
        <f aca="false">G13/G19*100-100</f>
        <v>5.1218946661717</v>
      </c>
      <c r="H27" s="101" t="n">
        <f aca="false">H13/H19*100-100</f>
        <v>4.51388972033344</v>
      </c>
      <c r="I27" s="101" t="n">
        <f aca="false">I13/I19*100-100</f>
        <v>2.38282907936321</v>
      </c>
      <c r="J27" s="101" t="n">
        <f aca="false">J13/J19*100-100</f>
        <v>2.66024954433325</v>
      </c>
      <c r="K27" s="101" t="n">
        <f aca="false">K13/K19*100-100</f>
        <v>3.63825340275868</v>
      </c>
      <c r="L27" s="101" t="n">
        <f aca="false">L13/L19*100-100</f>
        <v>4.23952884383158</v>
      </c>
      <c r="M27" s="101" t="n">
        <f aca="false">M13/M19*100-100</f>
        <v>6.4591332629013</v>
      </c>
      <c r="N27" s="101" t="n">
        <f aca="false">N13/N19*100-100</f>
        <v>3.11589747942574</v>
      </c>
      <c r="O27" s="102" t="n">
        <f aca="false">O13/O19*100-100</f>
        <v>8.05695675106797</v>
      </c>
      <c r="P27" s="103" t="n">
        <f aca="false">P13/P19*100-100</f>
        <v>4.37557351975198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49999999999999</v>
      </c>
      <c r="C28" s="101" t="n">
        <f aca="false">C19/C25*100-100</f>
        <v>0.999047202537113</v>
      </c>
      <c r="D28" s="101" t="n">
        <f aca="false">D19/D25*100-100</f>
        <v>1.49937582853363</v>
      </c>
      <c r="E28" s="101" t="n">
        <f aca="false">E19/E25*100-100</f>
        <v>1.94220319242136</v>
      </c>
      <c r="F28" s="101" t="n">
        <f aca="false">F19/F25*100-100</f>
        <v>1.20678095967818</v>
      </c>
      <c r="G28" s="101" t="n">
        <f aca="false">G19/G25*100-100</f>
        <v>1.9932559026302</v>
      </c>
      <c r="H28" s="101" t="n">
        <f aca="false">H19/H25*100-100</f>
        <v>2.80942189385023</v>
      </c>
      <c r="I28" s="101" t="n">
        <f aca="false">I19/I25*100-100</f>
        <v>1.09142457416066</v>
      </c>
      <c r="J28" s="101" t="n">
        <f aca="false">J19/J25*100-100</f>
        <v>1.69281578901337</v>
      </c>
      <c r="K28" s="101" t="n">
        <f aca="false">K19/K25*100-100</f>
        <v>2.19201003472536</v>
      </c>
      <c r="L28" s="101" t="n">
        <f aca="false">L19/L25*100-100</f>
        <v>1.68918340316127</v>
      </c>
      <c r="M28" s="101" t="n">
        <f aca="false">M19/M25*100-100</f>
        <v>1.48352740980799</v>
      </c>
      <c r="N28" s="101" t="n">
        <f aca="false">N19/N25*100-100</f>
        <v>-0.897364677281558</v>
      </c>
      <c r="O28" s="102" t="n">
        <f aca="false">O19/O25*100-100</f>
        <v>0.518482332926666</v>
      </c>
      <c r="P28" s="103" t="n">
        <f aca="false">P19/P25*100-100</f>
        <v>1.3882376396042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119.309547883865</v>
      </c>
      <c r="C30" s="114" t="n">
        <f aca="false">C13-C19</f>
        <v>350.41711926107</v>
      </c>
      <c r="D30" s="114" t="n">
        <f aca="false">D13-D19</f>
        <v>297.264737166275</v>
      </c>
      <c r="E30" s="114" t="n">
        <f aca="false">E13-E19</f>
        <v>296.301592397894</v>
      </c>
      <c r="F30" s="114" t="n">
        <f aca="false">F13-F19</f>
        <v>272.571428571428</v>
      </c>
      <c r="G30" s="114" t="n">
        <f aca="false">G13-G19</f>
        <v>315.769222787175</v>
      </c>
      <c r="H30" s="114" t="n">
        <f aca="false">H13-H19</f>
        <v>293.788552300021</v>
      </c>
      <c r="I30" s="114" t="n">
        <f aca="false">I13-I19</f>
        <v>157.022180156828</v>
      </c>
      <c r="J30" s="114" t="n">
        <f aca="false">J13-J19</f>
        <v>169.975948196116</v>
      </c>
      <c r="K30" s="114" t="n">
        <f aca="false">K13-K19</f>
        <v>224.992213315543</v>
      </c>
      <c r="L30" s="114" t="n">
        <f aca="false">L13-L19</f>
        <v>259.623972125437</v>
      </c>
      <c r="M30" s="114" t="n">
        <f aca="false">M13-M19</f>
        <v>406.532469935245</v>
      </c>
      <c r="N30" s="114" t="n">
        <f aca="false">N13-N19</f>
        <v>218.798093040263</v>
      </c>
      <c r="O30" s="115" t="n">
        <f aca="false">O13-O19</f>
        <v>459.837961885178</v>
      </c>
      <c r="P30" s="116" t="n">
        <f aca="false">P13-P19</f>
        <v>274.443217073024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93.6055467282968</v>
      </c>
      <c r="C31" s="114" t="n">
        <f aca="false">C19-C25</f>
        <v>61.2481090870333</v>
      </c>
      <c r="D31" s="114" t="n">
        <f aca="false">D19-D25</f>
        <v>90.5354691075518</v>
      </c>
      <c r="E31" s="114" t="n">
        <f aca="false">E19-E25</f>
        <v>116.852773877582</v>
      </c>
      <c r="F31" s="114" t="n">
        <f aca="false">F19-F25</f>
        <v>72</v>
      </c>
      <c r="G31" s="114" t="n">
        <f aca="false">G19-G25</f>
        <v>120.484383106776</v>
      </c>
      <c r="H31" s="114" t="n">
        <f aca="false">H19-H25</f>
        <v>177.855774486866</v>
      </c>
      <c r="I31" s="114" t="n">
        <f aca="false">I19-I25</f>
        <v>71.1455142506202</v>
      </c>
      <c r="J31" s="114" t="n">
        <f aca="false">J19-J25</f>
        <v>106.361517113783</v>
      </c>
      <c r="K31" s="114" t="n">
        <f aca="false">K19-K25</f>
        <v>132.647827129351</v>
      </c>
      <c r="L31" s="114" t="n">
        <f aca="false">L19-L25</f>
        <v>101.725361443126</v>
      </c>
      <c r="M31" s="114" t="n">
        <f aca="false">M19-M25</f>
        <v>92.0070305272893</v>
      </c>
      <c r="N31" s="114" t="n">
        <f aca="false">N19-N25</f>
        <v>-63.583457473761</v>
      </c>
      <c r="O31" s="115" t="n">
        <f aca="false">O19-O25</f>
        <v>29.4389169855585</v>
      </c>
      <c r="P31" s="116" t="n">
        <f aca="false">P19-P25</f>
        <v>85.8803404550054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5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8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57</v>
      </c>
      <c r="C9" s="37" t="n">
        <v>63.95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72.5051325603722</v>
      </c>
      <c r="I9" s="37" t="n">
        <v>53.49</v>
      </c>
      <c r="J9" s="37" t="n">
        <v>55</v>
      </c>
      <c r="K9" s="37" t="n">
        <v>55</v>
      </c>
      <c r="L9" s="37" t="n">
        <v>56.595</v>
      </c>
      <c r="M9" s="37" t="n">
        <v>55</v>
      </c>
      <c r="N9" s="37" t="n">
        <v>50.65</v>
      </c>
      <c r="O9" s="38" t="n">
        <v>55</v>
      </c>
      <c r="P9" s="39" t="n">
        <f aca="false">SUM(B9:O9)/COUNTIF(B9:O9,"&gt;0")</f>
        <v>57.8707237543123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5537.38164014688</v>
      </c>
      <c r="C13" s="59" t="n">
        <f aca="false">12*((1/C9*C11)+(1/C10*C12))</f>
        <v>5005.98462762219</v>
      </c>
      <c r="D13" s="59" t="n">
        <f aca="false">12*((1/D9*D11)+(1/D10*D12))</f>
        <v>5435.72599403023</v>
      </c>
      <c r="E13" s="59" t="n">
        <f aca="false">12*((1/E9*E11)+(1/E10*E12))</f>
        <v>4832.64270613108</v>
      </c>
      <c r="F13" s="59" t="n">
        <f aca="false">12*((1/F9*F11)+(1/F10*F12))</f>
        <v>5382.85714285714</v>
      </c>
      <c r="G13" s="59" t="n">
        <f aca="false">12*((1/G9*G11)+(1/G10*G12))</f>
        <v>5486.9139509655</v>
      </c>
      <c r="H13" s="59" t="n">
        <f aca="false">12*((1/H9*H11)+(1/H10*H12))</f>
        <v>4465.15350042147</v>
      </c>
      <c r="I13" s="59" t="n">
        <f aca="false">12*((1/I9*I11)+(1/I10*I12))</f>
        <v>5662.62340518229</v>
      </c>
      <c r="J13" s="59" t="n">
        <f aca="false">12*((1/J9*J11)+(1/J10*J12))</f>
        <v>5553.12882011605</v>
      </c>
      <c r="K13" s="59" t="n">
        <f aca="false">12*((1/K9*K11)+(1/K10*K12))</f>
        <v>5427.63031320154</v>
      </c>
      <c r="L13" s="59" t="n">
        <f aca="false">12*((1/L9*L11)+(1/L10*L12))</f>
        <v>5405.05725947522</v>
      </c>
      <c r="M13" s="59" t="n">
        <f aca="false">12*((1/M9*M11)+(1/M10*M12))</f>
        <v>5666.93617021277</v>
      </c>
      <c r="N13" s="59" t="n">
        <f aca="false">12*((1/N9*N11)+(1/N10*N12))</f>
        <v>6852.19394852342</v>
      </c>
      <c r="O13" s="60" t="n">
        <f aca="false">12*((1/O9*O11)+(1/O10*O12))</f>
        <v>5215.2417794971</v>
      </c>
      <c r="P13" s="126" t="n">
        <f aca="false">SUM(B13:O13)/COUNTIF(B13:O13,"&gt;0")</f>
        <v>5423.53366131306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57</v>
      </c>
      <c r="C15" s="65" t="n">
        <v>63</v>
      </c>
      <c r="D15" s="65" t="n">
        <v>55</v>
      </c>
      <c r="E15" s="65" t="n">
        <v>66</v>
      </c>
      <c r="F15" s="65" t="n">
        <v>60</v>
      </c>
      <c r="G15" s="65" t="n">
        <v>55</v>
      </c>
      <c r="H15" s="65" t="n">
        <v>58.1762216237014</v>
      </c>
      <c r="I15" s="65" t="n">
        <v>51.93</v>
      </c>
      <c r="J15" s="65" t="n">
        <v>55</v>
      </c>
      <c r="K15" s="65" t="n">
        <v>55</v>
      </c>
      <c r="L15" s="65" t="n">
        <v>56.6</v>
      </c>
      <c r="M15" s="65" t="n">
        <v>55</v>
      </c>
      <c r="N15" s="65" t="n">
        <v>50.65</v>
      </c>
      <c r="O15" s="66" t="n">
        <v>56</v>
      </c>
      <c r="P15" s="67" t="n">
        <f aca="false">SUM(B15:O15)/COUNTIF(B15:O15,"&gt;0")</f>
        <v>56.7397301159787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5429.46731946144</v>
      </c>
      <c r="C19" s="79" t="n">
        <f aca="false">12*((1/C15*C17)+(1/C16*C18))</f>
        <v>4734.75743048897</v>
      </c>
      <c r="D19" s="79" t="n">
        <f aca="false">12*((1/D15*D17)+(1/D16*D18))</f>
        <v>5181.03532348658</v>
      </c>
      <c r="E19" s="79" t="n">
        <f aca="false">12*((1/E15*E17)+(1/E16*E18))</f>
        <v>4598.5200845666</v>
      </c>
      <c r="F19" s="79" t="n">
        <f aca="false">12*((1/F15*F17)+(1/F16*F18))</f>
        <v>5144.28571428572</v>
      </c>
      <c r="G19" s="79" t="n">
        <f aca="false">12*((1/G15*G17)+(1/G16*G18))</f>
        <v>5211.44196137991</v>
      </c>
      <c r="H19" s="79" t="n">
        <f aca="false">12*((1/H15*H17)+(1/H16*H18))</f>
        <v>5184.47223910841</v>
      </c>
      <c r="I19" s="79" t="n">
        <f aca="false">12*((1/I15*I17)+(1/I16*I18))</f>
        <v>5528.23023245182</v>
      </c>
      <c r="J19" s="79" t="n">
        <f aca="false">12*((1/J15*J17)+(1/J16*J18))</f>
        <v>5399.33152804642</v>
      </c>
      <c r="K19" s="79" t="n">
        <f aca="false">12*((1/K15*K17)+(1/K16*K18))</f>
        <v>5231.36695364094</v>
      </c>
      <c r="L19" s="79" t="n">
        <f aca="false">12*((1/L15*L17)+(1/L16*L18))</f>
        <v>5181.8696819788</v>
      </c>
      <c r="M19" s="79" t="n">
        <f aca="false">12*((1/M15*M17)+(1/M16*M18))</f>
        <v>5317.64796905223</v>
      </c>
      <c r="N19" s="79" t="n">
        <f aca="false">12*((1/N15*N17)+(1/N16*N18))</f>
        <v>6530.93746737253</v>
      </c>
      <c r="O19" s="80" t="n">
        <f aca="false">12*((1/O15*O17)+(1/O16*O18))</f>
        <v>4901.87839163125</v>
      </c>
      <c r="P19" s="81" t="n">
        <f aca="false">SUM(B19:O19)/COUNTIF(B19:O19,"&gt;0")</f>
        <v>5255.37444978226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57</v>
      </c>
      <c r="C21" s="83" t="n">
        <v>63</v>
      </c>
      <c r="D21" s="83" t="n">
        <v>55</v>
      </c>
      <c r="E21" s="83" t="n">
        <v>66</v>
      </c>
      <c r="F21" s="83" t="n">
        <v>60</v>
      </c>
      <c r="G21" s="83" t="n">
        <v>55</v>
      </c>
      <c r="H21" s="83" t="n">
        <v>58.18</v>
      </c>
      <c r="I21" s="84" t="n">
        <v>51.93</v>
      </c>
      <c r="J21" s="83" t="n">
        <v>55</v>
      </c>
      <c r="K21" s="83" t="n">
        <v>55</v>
      </c>
      <c r="L21" s="83" t="n">
        <v>56.6</v>
      </c>
      <c r="M21" s="83" t="n">
        <v>55</v>
      </c>
      <c r="N21" s="83" t="n">
        <v>50.68</v>
      </c>
      <c r="O21" s="85" t="n">
        <v>56</v>
      </c>
      <c r="P21" s="39" t="n">
        <f aca="false">SUM(B21:O21)/COUNTIF(B21:O21,"&gt;0")</f>
        <v>56.7421428571429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5349.22888616891</v>
      </c>
      <c r="C25" s="96" t="n">
        <f aca="false">12*((1/C21*C23)+(1/C22*C24))</f>
        <v>4687.92201981464</v>
      </c>
      <c r="D25" s="96" t="n">
        <f aca="false">12*((1/D21*D23)+(1/D22*D24))</f>
        <v>5104.5014354067</v>
      </c>
      <c r="E25" s="96" t="n">
        <f aca="false">12*((1/E21*E23)+(1/E22*E24))</f>
        <v>4511.12050739958</v>
      </c>
      <c r="F25" s="96" t="n">
        <f aca="false">12*((1/F21*F23)+(1/F22*F24))</f>
        <v>5084.28571428572</v>
      </c>
      <c r="G25" s="96" t="n">
        <f aca="false">12*((1/G21*G23)+(1/G22*G24))</f>
        <v>5108.2034280755</v>
      </c>
      <c r="H25" s="96" t="n">
        <f aca="false">12*((1/H21*H23)+(1/H22*H24))</f>
        <v>5114.50367322459</v>
      </c>
      <c r="I25" s="96" t="n">
        <f aca="false">12*((1/I21*I23)+(1/I22*I24))</f>
        <v>5468.286074087</v>
      </c>
      <c r="J25" s="96" t="n">
        <f aca="false">12*((1/J21*J23)+(1/J22*J24))</f>
        <v>5309.23404255319</v>
      </c>
      <c r="K25" s="96" t="n">
        <f aca="false">12*((1/K21*K23)+(1/K22*K24))</f>
        <v>5119.37999607681</v>
      </c>
      <c r="L25" s="96" t="n">
        <f aca="false">12*((1/L21*L23)+(1/L22*L24))</f>
        <v>5099.40494699647</v>
      </c>
      <c r="M25" s="96" t="n">
        <f aca="false">12*((1/M21*M23)+(1/M22*M24))</f>
        <v>5239.89864603482</v>
      </c>
      <c r="N25" s="96" t="n">
        <f aca="false">12*((1/N21*N23)+(1/N22*N24))</f>
        <v>6485.88894558156</v>
      </c>
      <c r="O25" s="97" t="n">
        <f aca="false">12*((1/O21*O23)+(1/O22*O24))</f>
        <v>4876.22098725074</v>
      </c>
      <c r="P25" s="61" t="n">
        <f aca="false">SUM(B25:O25)/COUNTIF(B25:O25,"&gt;0")</f>
        <v>5182.71995021116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1.9875673677715</v>
      </c>
      <c r="C27" s="101" t="n">
        <f aca="false">C13/C19*100-100</f>
        <v>5.72842856503431</v>
      </c>
      <c r="D27" s="101" t="n">
        <f aca="false">D13/D19*100-100</f>
        <v>4.91582578850765</v>
      </c>
      <c r="E27" s="101" t="n">
        <f aca="false">E13/E19*100-100</f>
        <v>5.0912601719461</v>
      </c>
      <c r="F27" s="101" t="n">
        <f aca="false">F13/F19*100-100</f>
        <v>4.63760066648153</v>
      </c>
      <c r="G27" s="101" t="n">
        <f aca="false">G13/G19*100-100</f>
        <v>5.28590727148099</v>
      </c>
      <c r="H27" s="101" t="n">
        <f aca="false">H13/H19*100-100</f>
        <v>-13.8744833709562</v>
      </c>
      <c r="I27" s="101" t="n">
        <f aca="false">I13/I19*100-100</f>
        <v>2.43103429270289</v>
      </c>
      <c r="J27" s="101" t="n">
        <f aca="false">J13/J19*100-100</f>
        <v>2.84845061413148</v>
      </c>
      <c r="K27" s="101" t="n">
        <f aca="false">K13/K19*100-100</f>
        <v>3.75166493384691</v>
      </c>
      <c r="L27" s="101" t="n">
        <f aca="false">L13/L19*100-100</f>
        <v>4.30708588200528</v>
      </c>
      <c r="M27" s="101" t="n">
        <f aca="false">M13/M19*100-100</f>
        <v>6.56847168510095</v>
      </c>
      <c r="N27" s="101" t="n">
        <f aca="false">N13/N19*100-100</f>
        <v>4.9189949031946</v>
      </c>
      <c r="O27" s="102" t="n">
        <f aca="false">O13/O19*100-100</f>
        <v>6.39272056199596</v>
      </c>
      <c r="P27" s="103" t="n">
        <f aca="false">P13/P19*100-100</f>
        <v>3.19975699424752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50000000000001</v>
      </c>
      <c r="C28" s="101" t="n">
        <f aca="false">C19/C25*100-100</f>
        <v>0.999065480960979</v>
      </c>
      <c r="D28" s="101" t="n">
        <f aca="false">D19/D25*100-100</f>
        <v>1.49934110213027</v>
      </c>
      <c r="E28" s="101" t="n">
        <f aca="false">E19/E25*100-100</f>
        <v>1.937425014997</v>
      </c>
      <c r="F28" s="101" t="n">
        <f aca="false">F19/F25*100-100</f>
        <v>1.18010677156504</v>
      </c>
      <c r="G28" s="101" t="n">
        <f aca="false">G19/G25*100-100</f>
        <v>2.02103410245937</v>
      </c>
      <c r="H28" s="101" t="n">
        <f aca="false">H19/H25*100-100</f>
        <v>1.36804214747401</v>
      </c>
      <c r="I28" s="101" t="n">
        <f aca="false">I19/I25*100-100</f>
        <v>1.0962147472291</v>
      </c>
      <c r="J28" s="101" t="n">
        <f aca="false">J19/J25*100-100</f>
        <v>1.69699592768194</v>
      </c>
      <c r="K28" s="101" t="n">
        <f aca="false">K19/K25*100-100</f>
        <v>2.18751016040916</v>
      </c>
      <c r="L28" s="101" t="n">
        <f aca="false">L19/L25*100-100</f>
        <v>1.61714427152728</v>
      </c>
      <c r="M28" s="101" t="n">
        <f aca="false">M19/M25*100-100</f>
        <v>1.48379440652431</v>
      </c>
      <c r="N28" s="101" t="n">
        <f aca="false">N19/N25*100-100</f>
        <v>0.69456202794936</v>
      </c>
      <c r="O28" s="102" t="n">
        <f aca="false">O19/O25*100-100</f>
        <v>0.526173945922452</v>
      </c>
      <c r="P28" s="103" t="n">
        <f aca="false">P19/P25*100-100</f>
        <v>1.4018604182566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107.914320685434</v>
      </c>
      <c r="C30" s="114" t="n">
        <f aca="false">C13-C19</f>
        <v>271.227197133215</v>
      </c>
      <c r="D30" s="114" t="n">
        <f aca="false">D13-D19</f>
        <v>254.690670543644</v>
      </c>
      <c r="E30" s="114" t="n">
        <f aca="false">E13-E19</f>
        <v>234.122621564481</v>
      </c>
      <c r="F30" s="114" t="n">
        <f aca="false">F13-F19</f>
        <v>238.571428571428</v>
      </c>
      <c r="G30" s="114" t="n">
        <f aca="false">G13-G19</f>
        <v>275.471989585592</v>
      </c>
      <c r="H30" s="114" t="n">
        <f aca="false">H13-H19</f>
        <v>-719.318738686937</v>
      </c>
      <c r="I30" s="114" t="n">
        <f aca="false">I13-I19</f>
        <v>134.393172730473</v>
      </c>
      <c r="J30" s="114" t="n">
        <f aca="false">J13-J19</f>
        <v>153.797292069633</v>
      </c>
      <c r="K30" s="114" t="n">
        <f aca="false">K13-K19</f>
        <v>196.263359560603</v>
      </c>
      <c r="L30" s="114" t="n">
        <f aca="false">L13-L19</f>
        <v>223.187577496421</v>
      </c>
      <c r="M30" s="114" t="n">
        <f aca="false">M13-M19</f>
        <v>349.288201160542</v>
      </c>
      <c r="N30" s="114" t="n">
        <f aca="false">N13-N19</f>
        <v>321.256481150882</v>
      </c>
      <c r="O30" s="115" t="n">
        <f aca="false">O13-O19</f>
        <v>313.363387865847</v>
      </c>
      <c r="P30" s="116" t="n">
        <f aca="false">P13-P19</f>
        <v>168.159211530805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80.238433292534</v>
      </c>
      <c r="C31" s="114" t="n">
        <f aca="false">C19-C25</f>
        <v>46.8354106743373</v>
      </c>
      <c r="D31" s="114" t="n">
        <f aca="false">D19-D25</f>
        <v>76.5338880798827</v>
      </c>
      <c r="E31" s="114" t="n">
        <f aca="false">E19-E25</f>
        <v>87.3995771670197</v>
      </c>
      <c r="F31" s="114" t="n">
        <f aca="false">F19-F25</f>
        <v>60</v>
      </c>
      <c r="G31" s="114" t="n">
        <f aca="false">G19-G25</f>
        <v>103.238533304405</v>
      </c>
      <c r="H31" s="114" t="n">
        <f aca="false">H19-H25</f>
        <v>69.9685658838189</v>
      </c>
      <c r="I31" s="114" t="n">
        <f aca="false">I19-I25</f>
        <v>59.9441583648168</v>
      </c>
      <c r="J31" s="114" t="n">
        <f aca="false">J19-J25</f>
        <v>90.0974854932301</v>
      </c>
      <c r="K31" s="114" t="n">
        <f aca="false">K19-K25</f>
        <v>111.986957564134</v>
      </c>
      <c r="L31" s="114" t="n">
        <f aca="false">L19-L25</f>
        <v>82.4647349823317</v>
      </c>
      <c r="M31" s="114" t="n">
        <f aca="false">M19-M25</f>
        <v>77.7493230174077</v>
      </c>
      <c r="N31" s="114" t="n">
        <f aca="false">N19-N25</f>
        <v>45.0485217909745</v>
      </c>
      <c r="O31" s="115" t="n">
        <f aca="false">O19-O25</f>
        <v>25.6574043805158</v>
      </c>
      <c r="P31" s="116" t="n">
        <f aca="false">P19-P25</f>
        <v>72.6544995710992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8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9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79.5</v>
      </c>
      <c r="C9" s="37" t="n">
        <v>63.95</v>
      </c>
      <c r="D9" s="37" t="n">
        <v>70</v>
      </c>
      <c r="E9" s="37" t="n">
        <v>84</v>
      </c>
      <c r="F9" s="37" t="n">
        <v>67</v>
      </c>
      <c r="G9" s="37" t="n">
        <v>62.65</v>
      </c>
      <c r="H9" s="37" t="n">
        <v>78.2387442743828</v>
      </c>
      <c r="I9" s="37" t="n">
        <v>73.9</v>
      </c>
      <c r="J9" s="37" t="n">
        <v>72</v>
      </c>
      <c r="K9" s="37" t="n">
        <v>72</v>
      </c>
      <c r="L9" s="37" t="n">
        <v>74.13</v>
      </c>
      <c r="M9" s="37" t="n">
        <v>72</v>
      </c>
      <c r="N9" s="37" t="n">
        <v>74.36</v>
      </c>
      <c r="O9" s="38" t="n">
        <v>72</v>
      </c>
      <c r="P9" s="39" t="n">
        <f aca="false">SUM(B9:O9)/COUNTIF(B9:O9,"&gt;0")</f>
        <v>72.5520531624559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4098.27538394033</v>
      </c>
      <c r="C13" s="59" t="n">
        <f aca="false">12*((1/C9*C11)+(1/C10*C12))</f>
        <v>5005.98462762219</v>
      </c>
      <c r="D13" s="59" t="n">
        <f aca="false">12*((1/D9*D11)+(1/D10*D12))</f>
        <v>4351.12842322708</v>
      </c>
      <c r="E13" s="59" t="n">
        <f aca="false">12*((1/E9*E11)+(1/E10*E12))</f>
        <v>3881.99335548173</v>
      </c>
      <c r="F13" s="59" t="n">
        <f aca="false">12*((1/F9*F11)+(1/F10*F12))</f>
        <v>4898.08102345416</v>
      </c>
      <c r="G13" s="59" t="n">
        <f aca="false">12*((1/G9*G11)+(1/G10*G12))</f>
        <v>4866.59291780871</v>
      </c>
      <c r="H13" s="59" t="n">
        <f aca="false">12*((1/H9*H11)+(1/H10*H12))</f>
        <v>4166.05655709232</v>
      </c>
      <c r="I13" s="59" t="n">
        <f aca="false">12*((1/I9*I11)+(1/I10*I12))</f>
        <v>4211.65813933138</v>
      </c>
      <c r="J13" s="59" t="n">
        <f aca="false">12*((1/J9*J11)+(1/J10*J12))</f>
        <v>4338.71063829787</v>
      </c>
      <c r="K13" s="59" t="n">
        <f aca="false">12*((1/K9*K11)+(1/K10*K12))</f>
        <v>4243.24546471669</v>
      </c>
      <c r="L13" s="59" t="n">
        <f aca="false">12*((1/L9*L11)+(1/L10*L12))</f>
        <v>4218.88955078916</v>
      </c>
      <c r="M13" s="59" t="n">
        <f aca="false">12*((1/M9*M11)+(1/M10*M12))</f>
        <v>4419.70283687943</v>
      </c>
      <c r="N13" s="59" t="n">
        <f aca="false">12*((1/N9*N11)+(1/N10*N12))</f>
        <v>5033.11959133683</v>
      </c>
      <c r="O13" s="60" t="n">
        <f aca="false">12*((1/O9*O11)+(1/O10*O12))</f>
        <v>4066.45390070922</v>
      </c>
      <c r="P13" s="126" t="n">
        <f aca="false">SUM(B13:O13)/COUNTIF(B13:O13,"&gt;0")</f>
        <v>4414.27802933479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79.5</v>
      </c>
      <c r="C15" s="65" t="n">
        <v>63</v>
      </c>
      <c r="D15" s="65" t="n">
        <v>72</v>
      </c>
      <c r="E15" s="65" t="n">
        <v>84</v>
      </c>
      <c r="F15" s="65" t="n">
        <v>67</v>
      </c>
      <c r="G15" s="65" t="n">
        <v>62.65</v>
      </c>
      <c r="H15" s="65" t="n">
        <v>78.3766095562414</v>
      </c>
      <c r="I15" s="65" t="n">
        <v>71.75</v>
      </c>
      <c r="J15" s="65" t="n">
        <v>72</v>
      </c>
      <c r="K15" s="65" t="n">
        <v>72</v>
      </c>
      <c r="L15" s="65" t="n">
        <v>74.13</v>
      </c>
      <c r="M15" s="65" t="n">
        <v>72</v>
      </c>
      <c r="N15" s="65" t="n">
        <v>72.93</v>
      </c>
      <c r="O15" s="66" t="n">
        <v>72</v>
      </c>
      <c r="P15" s="67" t="n">
        <f aca="false">SUM(B15:O15)/COUNTIF(B15:O15,"&gt;0")</f>
        <v>72.3811863968744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4008.26573058359</v>
      </c>
      <c r="C19" s="79" t="n">
        <f aca="false">12*((1/C15*C17)+(1/C16*C18))</f>
        <v>4734.75743048897</v>
      </c>
      <c r="D19" s="79" t="n">
        <f aca="false">12*((1/D15*D17)+(1/D16*D18))</f>
        <v>4037.3474446987</v>
      </c>
      <c r="E19" s="79" t="n">
        <f aca="false">12*((1/E15*E17)+(1/E16*E18))</f>
        <v>3684.88372093023</v>
      </c>
      <c r="F19" s="79" t="n">
        <f aca="false">12*((1/F15*F17)+(1/F16*F18))</f>
        <v>4677.27078891258</v>
      </c>
      <c r="G19" s="79" t="n">
        <f aca="false">12*((1/G15*G17)+(1/G16*G18))</f>
        <v>4616.27051829785</v>
      </c>
      <c r="H19" s="79" t="n">
        <f aca="false">12*((1/H15*H17)+(1/H16*H18))</f>
        <v>3918.13106265113</v>
      </c>
      <c r="I19" s="79" t="n">
        <f aca="false">12*((1/I15*I17)+(1/I16*I18))</f>
        <v>4106.67124558193</v>
      </c>
      <c r="J19" s="79" t="n">
        <f aca="false">12*((1/J15*J17)+(1/J16*J18))</f>
        <v>4204.43758865248</v>
      </c>
      <c r="K19" s="79" t="n">
        <f aca="false">12*((1/K15*K17)+(1/K16*K18))</f>
        <v>4081.65180212579</v>
      </c>
      <c r="L19" s="79" t="n">
        <f aca="false">12*((1/L15*L17)+(1/L16*L18))</f>
        <v>4040.81644678268</v>
      </c>
      <c r="M19" s="79" t="n">
        <f aca="false">12*((1/M15*M17)+(1/M16*M18))</f>
        <v>4139.49645390071</v>
      </c>
      <c r="N19" s="79" t="n">
        <f aca="false">12*((1/N15*N17)+(1/N16*N18))</f>
        <v>4832.20941417029</v>
      </c>
      <c r="O19" s="80" t="n">
        <f aca="false">12*((1/O15*O17)+(1/O16*O18))</f>
        <v>3887.59267734554</v>
      </c>
      <c r="P19" s="81" t="n">
        <f aca="false">SUM(B19:O19)/COUNTIF(B19:O19,"&gt;0")</f>
        <v>4212.12873750875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79.5</v>
      </c>
      <c r="C21" s="83" t="n">
        <v>63</v>
      </c>
      <c r="D21" s="83" t="n">
        <v>72</v>
      </c>
      <c r="E21" s="83" t="n">
        <v>84</v>
      </c>
      <c r="F21" s="83" t="n">
        <v>67</v>
      </c>
      <c r="G21" s="83" t="n">
        <v>62.65</v>
      </c>
      <c r="H21" s="83" t="n">
        <v>78.06</v>
      </c>
      <c r="I21" s="84" t="n">
        <v>71.75</v>
      </c>
      <c r="J21" s="83" t="n">
        <v>72</v>
      </c>
      <c r="K21" s="83" t="n">
        <v>72</v>
      </c>
      <c r="L21" s="83" t="n">
        <v>74.1</v>
      </c>
      <c r="M21" s="83" t="n">
        <v>72</v>
      </c>
      <c r="N21" s="83" t="n">
        <v>70.3</v>
      </c>
      <c r="O21" s="85" t="n">
        <v>72</v>
      </c>
      <c r="P21" s="39" t="n">
        <f aca="false">SUM(B21:O21)/COUNTIF(B21:O21,"&gt;0")</f>
        <v>72.1685714285714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3949.03027643703</v>
      </c>
      <c r="C25" s="96" t="n">
        <f aca="false">12*((1/C21*C23)+(1/C22*C24))</f>
        <v>4687.92201981464</v>
      </c>
      <c r="D25" s="96" t="n">
        <f aca="false">12*((1/D21*D23)+(1/D22*D24))</f>
        <v>3977.71052631579</v>
      </c>
      <c r="E25" s="96" t="n">
        <f aca="false">12*((1/E21*E23)+(1/E22*E24))</f>
        <v>3615.01661129568</v>
      </c>
      <c r="F25" s="96" t="n">
        <f aca="false">12*((1/F21*F23)+(1/F22*F24))</f>
        <v>4623.539445629</v>
      </c>
      <c r="G25" s="96" t="n">
        <f aca="false">12*((1/G21*G23)+(1/G22*G24))</f>
        <v>4523.79515701695</v>
      </c>
      <c r="H25" s="96" t="n">
        <f aca="false">12*((1/H21*H23)+(1/H22*H24))</f>
        <v>3880.08289157978</v>
      </c>
      <c r="I25" s="96" t="n">
        <f aca="false">12*((1/I21*I23)+(1/I22*I24))</f>
        <v>4061.72782192365</v>
      </c>
      <c r="J25" s="96" t="n">
        <f aca="false">12*((1/J21*J23)+(1/J22*J24))</f>
        <v>4133.96737588653</v>
      </c>
      <c r="K25" s="96" t="n">
        <f aca="false">12*((1/K21*K23)+(1/K22*K24))</f>
        <v>3994.59817789499</v>
      </c>
      <c r="L25" s="96" t="n">
        <f aca="false">12*((1/L21*L23)+(1/L22*L24))</f>
        <v>3976.61700404858</v>
      </c>
      <c r="M25" s="96" t="n">
        <f aca="false">12*((1/M21*M23)+(1/M22*M24))</f>
        <v>4078.95319148936</v>
      </c>
      <c r="N25" s="96" t="n">
        <f aca="false">12*((1/N21*N23)+(1/N22*N24))</f>
        <v>4953.42923126666</v>
      </c>
      <c r="O25" s="97" t="n">
        <f aca="false">12*((1/O21*O23)+(1/O22*O24))</f>
        <v>3866.69717772693</v>
      </c>
      <c r="P25" s="61" t="n">
        <f aca="false">SUM(B25:O25)/COUNTIF(B25:O25,"&gt;0")</f>
        <v>4165.93477916611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2.24560095080399</v>
      </c>
      <c r="C27" s="101" t="n">
        <f aca="false">C13/C19*100-100</f>
        <v>5.72842856503431</v>
      </c>
      <c r="D27" s="101" t="n">
        <f aca="false">D13/D19*100-100</f>
        <v>7.77195876318233</v>
      </c>
      <c r="E27" s="101" t="n">
        <f aca="false">E13/E19*100-100</f>
        <v>5.34914123427851</v>
      </c>
      <c r="F27" s="101" t="n">
        <f aca="false">F13/F19*100-100</f>
        <v>4.72092047920351</v>
      </c>
      <c r="G27" s="101" t="n">
        <f aca="false">G13/G19*100-100</f>
        <v>5.42261114288345</v>
      </c>
      <c r="H27" s="101" t="n">
        <f aca="false">H13/H19*100-100</f>
        <v>6.327646790698</v>
      </c>
      <c r="I27" s="101" t="n">
        <f aca="false">I13/I19*100-100</f>
        <v>2.55649618562468</v>
      </c>
      <c r="J27" s="101" t="n">
        <f aca="false">J13/J19*100-100</f>
        <v>3.1936031113361</v>
      </c>
      <c r="K27" s="101" t="n">
        <f aca="false">K13/K19*100-100</f>
        <v>3.95902615962352</v>
      </c>
      <c r="L27" s="101" t="n">
        <f aca="false">L13/L19*100-100</f>
        <v>4.40685951345941</v>
      </c>
      <c r="M27" s="101" t="n">
        <f aca="false">M13/M19*100-100</f>
        <v>6.76909344165959</v>
      </c>
      <c r="N27" s="101" t="n">
        <f aca="false">N13/N19*100-100</f>
        <v>4.15772910373818</v>
      </c>
      <c r="O27" s="102" t="n">
        <f aca="false">O13/O19*100-100</f>
        <v>4.60082210788116</v>
      </c>
      <c r="P27" s="103" t="n">
        <f aca="false">P13/P19*100-100</f>
        <v>4.79921921725506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49999999999999</v>
      </c>
      <c r="C28" s="101" t="n">
        <f aca="false">C19/C25*100-100</f>
        <v>0.999065480960979</v>
      </c>
      <c r="D28" s="101" t="n">
        <f aca="false">D19/D25*100-100</f>
        <v>1.49927748609076</v>
      </c>
      <c r="E28" s="101" t="n">
        <f aca="false">E19/E25*100-100</f>
        <v>1.9326912472889</v>
      </c>
      <c r="F28" s="101" t="n">
        <f aca="false">F19/F25*100-100</f>
        <v>1.1621257678331</v>
      </c>
      <c r="G28" s="101" t="n">
        <f aca="false">G19/G25*100-100</f>
        <v>2.04419868873723</v>
      </c>
      <c r="H28" s="101" t="n">
        <f aca="false">H19/H25*100-100</f>
        <v>0.980602016362226</v>
      </c>
      <c r="I28" s="101" t="n">
        <f aca="false">I19/I25*100-100</f>
        <v>1.10650997872628</v>
      </c>
      <c r="J28" s="101" t="n">
        <f aca="false">J19/J25*100-100</f>
        <v>1.70466301154215</v>
      </c>
      <c r="K28" s="101" t="n">
        <f aca="false">K19/K25*100-100</f>
        <v>2.1792836313933</v>
      </c>
      <c r="L28" s="101" t="n">
        <f aca="false">L19/L25*100-100</f>
        <v>1.61442358338093</v>
      </c>
      <c r="M28" s="101" t="n">
        <f aca="false">M19/M25*100-100</f>
        <v>1.48428431435961</v>
      </c>
      <c r="N28" s="101" t="n">
        <f aca="false">N19/N25*100-100</f>
        <v>-2.44718984438514</v>
      </c>
      <c r="O28" s="102" t="n">
        <f aca="false">O19/O25*100-100</f>
        <v>0.540396588048722</v>
      </c>
      <c r="P28" s="103" t="n">
        <f aca="false">P19/P25*100-100</f>
        <v>1.10884977301265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90.0096533567357</v>
      </c>
      <c r="C30" s="114" t="n">
        <f aca="false">C13-C19</f>
        <v>271.227197133215</v>
      </c>
      <c r="D30" s="114" t="n">
        <f aca="false">D13-D19</f>
        <v>313.780978528379</v>
      </c>
      <c r="E30" s="114" t="n">
        <f aca="false">E13-E19</f>
        <v>197.109634551495</v>
      </c>
      <c r="F30" s="114" t="n">
        <f aca="false">F13-F19</f>
        <v>220.810234541578</v>
      </c>
      <c r="G30" s="114" t="n">
        <f aca="false">G13-G19</f>
        <v>250.322399510863</v>
      </c>
      <c r="H30" s="114" t="n">
        <f aca="false">H13-H19</f>
        <v>247.925494441186</v>
      </c>
      <c r="I30" s="114" t="n">
        <f aca="false">I13-I19</f>
        <v>104.986893749448</v>
      </c>
      <c r="J30" s="114" t="n">
        <f aca="false">J13-J19</f>
        <v>134.27304964539</v>
      </c>
      <c r="K30" s="114" t="n">
        <f aca="false">K13-K19</f>
        <v>161.593662590905</v>
      </c>
      <c r="L30" s="114" t="n">
        <f aca="false">L13-L19</f>
        <v>178.073104006475</v>
      </c>
      <c r="M30" s="114" t="n">
        <f aca="false">M13-M19</f>
        <v>280.206382978724</v>
      </c>
      <c r="N30" s="114" t="n">
        <f aca="false">N13-N19</f>
        <v>200.910177166534</v>
      </c>
      <c r="O30" s="115" t="n">
        <f aca="false">O13-O19</f>
        <v>178.861223363682</v>
      </c>
      <c r="P30" s="116" t="n">
        <f aca="false">P13-P19</f>
        <v>202.149291826043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59.2354541465552</v>
      </c>
      <c r="C31" s="114" t="n">
        <f aca="false">C19-C25</f>
        <v>46.8354106743373</v>
      </c>
      <c r="D31" s="114" t="n">
        <f aca="false">D19-D25</f>
        <v>59.6369183829147</v>
      </c>
      <c r="E31" s="114" t="n">
        <f aca="false">E19-E25</f>
        <v>69.8671096345511</v>
      </c>
      <c r="F31" s="114" t="n">
        <f aca="false">F19-F25</f>
        <v>53.7313432835826</v>
      </c>
      <c r="G31" s="114" t="n">
        <f aca="false">G19-G25</f>
        <v>92.4753612808981</v>
      </c>
      <c r="H31" s="114" t="n">
        <f aca="false">H19-H25</f>
        <v>38.0481710713575</v>
      </c>
      <c r="I31" s="114" t="n">
        <f aca="false">I19-I25</f>
        <v>44.9434236582865</v>
      </c>
      <c r="J31" s="114" t="n">
        <f aca="false">J19-J25</f>
        <v>70.4702127659575</v>
      </c>
      <c r="K31" s="114" t="n">
        <f aca="false">K19-K25</f>
        <v>87.0536242308003</v>
      </c>
      <c r="L31" s="114" t="n">
        <f aca="false">L19-L25</f>
        <v>64.1994427340965</v>
      </c>
      <c r="M31" s="114" t="n">
        <f aca="false">M19-M25</f>
        <v>60.5432624113469</v>
      </c>
      <c r="N31" s="114" t="n">
        <f aca="false">N19-N25</f>
        <v>-121.219817096362</v>
      </c>
      <c r="O31" s="115" t="n">
        <f aca="false">O19-O25</f>
        <v>20.8954996186121</v>
      </c>
      <c r="P31" s="116" t="n">
        <f aca="false">P19-P25</f>
        <v>46.1939583426383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51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1T08:14:02Z</cp:lastPrinted>
  <dcterms:modified xsi:type="dcterms:W3CDTF">2010-05-04T12:22:49Z</dcterms:modified>
  <cp:revision>0</cp:revision>
  <dc:subject/>
  <dc:title/>
</cp:coreProperties>
</file>